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91823"/>
        <c:axId val="25217841"/>
      </c:scatterChart>
      <c:valAx>
        <c:axId val="80291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841"/>
        <c:crossesAt val="0"/>
        <c:crossBetween val="midCat"/>
      </c:valAx>
      <c:valAx>
        <c:axId val="25217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80336"/>
        <c:axId val="19237833"/>
      </c:scatterChart>
      <c:valAx>
        <c:axId val="16880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833"/>
        <c:crossesAt val="0"/>
        <c:crossBetween val="midCat"/>
      </c:valAx>
      <c:valAx>
        <c:axId val="19237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41749"/>
        <c:axId val="24624247"/>
      </c:scatterChart>
      <c:valAx>
        <c:axId val="55941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247"/>
        <c:crossesAt val="0"/>
        <c:crossBetween val="midCat"/>
      </c:valAx>
      <c:valAx>
        <c:axId val="24624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15016"/>
        <c:axId val="51019436"/>
      </c:scatterChart>
      <c:valAx>
        <c:axId val="78815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436"/>
        <c:crossesAt val="0"/>
        <c:crossBetween val="midCat"/>
      </c:valAx>
      <c:valAx>
        <c:axId val="51019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