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2914"/>
        <c:axId val="73582548"/>
      </c:barChart>
      <c:catAx>
        <c:axId val="577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48"/>
        <c:auto val="1"/>
        <c:lblAlgn val="ctr"/>
        <c:lblOffset val="100"/>
        <c:noMultiLvlLbl val="0"/>
      </c:catAx>
      <c:valAx>
        <c:axId val="735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3026"/>
        <c:axId val="39433955"/>
      </c:barChart>
      <c:catAx>
        <c:axId val="683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55"/>
        <c:auto val="1"/>
        <c:lblAlgn val="ctr"/>
        <c:lblOffset val="100"/>
        <c:noMultiLvlLbl val="0"/>
      </c:catAx>
      <c:valAx>
        <c:axId val="394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0260"/>
        <c:axId val="76556033"/>
      </c:barChart>
      <c:catAx>
        <c:axId val="294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33"/>
        <c:auto val="1"/>
        <c:lblAlgn val="ctr"/>
        <c:lblOffset val="100"/>
        <c:noMultiLvlLbl val="0"/>
      </c:catAx>
      <c:valAx>
        <c:axId val="765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3553"/>
        <c:axId val="29834023"/>
      </c:barChart>
      <c:catAx>
        <c:axId val="665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023"/>
        <c:auto val="1"/>
        <c:lblAlgn val="ctr"/>
        <c:lblOffset val="100"/>
        <c:noMultiLvlLbl val="0"/>
      </c:catAx>
      <c:valAx>
        <c:axId val="298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7561"/>
        <c:axId val="63483708"/>
      </c:barChart>
      <c:catAx>
        <c:axId val="214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08"/>
        <c:auto val="1"/>
        <c:lblAlgn val="ctr"/>
        <c:lblOffset val="100"/>
        <c:noMultiLvlLbl val="0"/>
      </c:catAx>
      <c:valAx>
        <c:axId val="634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1091"/>
        <c:axId val="14679060"/>
      </c:barChart>
      <c:catAx>
        <c:axId val="837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60"/>
        <c:auto val="1"/>
        <c:lblAlgn val="ctr"/>
        <c:lblOffset val="100"/>
        <c:noMultiLvlLbl val="0"/>
      </c:catAx>
      <c:valAx>
        <c:axId val="146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2727"/>
        <c:axId val="1342096"/>
      </c:barChart>
      <c:catAx>
        <c:axId val="309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6"/>
        <c:auto val="1"/>
        <c:lblAlgn val="ctr"/>
        <c:lblOffset val="100"/>
        <c:noMultiLvlLbl val="0"/>
      </c:catAx>
      <c:valAx>
        <c:axId val="13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1825"/>
        <c:axId val="25777915"/>
      </c:barChart>
      <c:catAx>
        <c:axId val="51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15"/>
        <c:auto val="1"/>
        <c:lblAlgn val="ctr"/>
        <c:lblOffset val="100"/>
        <c:noMultiLvlLbl val="0"/>
      </c:catAx>
      <c:valAx>
        <c:axId val="257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0133"/>
        <c:axId val="92702218"/>
      </c:barChart>
      <c:catAx>
        <c:axId val="805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18"/>
        <c:auto val="1"/>
        <c:lblAlgn val="ctr"/>
        <c:lblOffset val="100"/>
        <c:noMultiLvlLbl val="0"/>
      </c:catAx>
      <c:valAx>
        <c:axId val="927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0782"/>
        <c:axId val="5718987"/>
      </c:barChart>
      <c:catAx>
        <c:axId val="237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7"/>
        <c:auto val="1"/>
        <c:lblAlgn val="ctr"/>
        <c:lblOffset val="100"/>
        <c:noMultiLvlLbl val="0"/>
      </c:catAx>
      <c:valAx>
        <c:axId val="57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1810"/>
        <c:axId val="34807258"/>
      </c:barChart>
      <c:catAx>
        <c:axId val="225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58"/>
        <c:auto val="1"/>
        <c:lblAlgn val="ctr"/>
        <c:lblOffset val="100"/>
        <c:noMultiLvlLbl val="0"/>
      </c:catAx>
      <c:valAx>
        <c:axId val="348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0767"/>
        <c:axId val="41393742"/>
      </c:barChart>
      <c:catAx>
        <c:axId val="806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742"/>
        <c:auto val="1"/>
        <c:lblAlgn val="ctr"/>
        <c:lblOffset val="100"/>
        <c:noMultiLvlLbl val="0"/>
      </c:catAx>
      <c:valAx>
        <c:axId val="413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41394"/>
        <c:axId val="9612477"/>
      </c:barChart>
      <c:catAx>
        <c:axId val="138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77"/>
        <c:auto val="1"/>
        <c:lblAlgn val="ctr"/>
        <c:lblOffset val="100"/>
        <c:noMultiLvlLbl val="0"/>
      </c:catAx>
      <c:valAx>
        <c:axId val="96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320"/>
        <c:axId val="79350263"/>
      </c:barChart>
      <c:catAx>
        <c:axId val="38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263"/>
        <c:auto val="1"/>
        <c:lblAlgn val="ctr"/>
        <c:lblOffset val="100"/>
        <c:noMultiLvlLbl val="0"/>
      </c:catAx>
      <c:valAx>
        <c:axId val="793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031"/>
        <c:axId val="28020217"/>
      </c:barChart>
      <c:catAx>
        <c:axId val="79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17"/>
        <c:auto val="1"/>
        <c:lblAlgn val="ctr"/>
        <c:lblOffset val="100"/>
        <c:noMultiLvlLbl val="0"/>
      </c:catAx>
      <c:valAx>
        <c:axId val="280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196"/>
        <c:axId val="99996949"/>
      </c:barChart>
      <c:catAx>
        <c:axId val="12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49"/>
        <c:auto val="1"/>
        <c:lblAlgn val="ctr"/>
        <c:lblOffset val="100"/>
        <c:noMultiLvlLbl val="0"/>
      </c:catAx>
      <c:valAx>
        <c:axId val="999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999"/>
        <c:axId val="19505242"/>
      </c:barChart>
      <c:catAx>
        <c:axId val="16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42"/>
        <c:auto val="1"/>
        <c:lblAlgn val="ctr"/>
        <c:lblOffset val="100"/>
        <c:noMultiLvlLbl val="0"/>
      </c:catAx>
      <c:valAx>
        <c:axId val="195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1359"/>
        <c:axId val="36452398"/>
      </c:barChart>
      <c:catAx>
        <c:axId val="8074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98"/>
        <c:auto val="1"/>
        <c:lblAlgn val="ctr"/>
        <c:lblOffset val="100"/>
        <c:noMultiLvlLbl val="0"/>
      </c:catAx>
      <c:valAx>
        <c:axId val="364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