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948460"/>
        <c:axId val="1432129"/>
      </c:barChart>
      <c:dateAx>
        <c:axId val="369484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32129"/>
        <c:crossesAt val="0"/>
        <c:auto val="1"/>
        <c:lblOffset val="100"/>
        <c:noMultiLvlLbl val="0"/>
      </c:dateAx>
      <c:valAx>
        <c:axId val="14321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94846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730616"/>
        <c:axId val="3352028"/>
      </c:barChart>
      <c:catAx>
        <c:axId val="677306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52028"/>
        <c:crossesAt val="0"/>
        <c:auto val="1"/>
        <c:lblAlgn val="ctr"/>
        <c:lblOffset val="100"/>
        <c:noMultiLvlLbl val="0"/>
      </c:catAx>
      <c:valAx>
        <c:axId val="33520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7306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