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905966"/>
        <c:axId val="8882019"/>
      </c:barChart>
      <c:dateAx>
        <c:axId val="939059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82019"/>
        <c:crossesAt val="0"/>
        <c:auto val="1"/>
        <c:lblOffset val="100"/>
        <c:noMultiLvlLbl val="0"/>
      </c:dateAx>
      <c:valAx>
        <c:axId val="88820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9059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67178"/>
        <c:axId val="7003347"/>
      </c:barChart>
      <c:catAx>
        <c:axId val="93671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03347"/>
        <c:crossesAt val="0"/>
        <c:auto val="1"/>
        <c:lblAlgn val="ctr"/>
        <c:lblOffset val="100"/>
        <c:noMultiLvlLbl val="0"/>
      </c:catAx>
      <c:valAx>
        <c:axId val="70033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671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