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194491"/>
        <c:axId val="37057865"/>
      </c:barChart>
      <c:dateAx>
        <c:axId val="481944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057865"/>
        <c:crossesAt val="0"/>
        <c:auto val="1"/>
        <c:lblOffset val="100"/>
        <c:noMultiLvlLbl val="0"/>
      </c:dateAx>
      <c:valAx>
        <c:axId val="370578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19449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4184197"/>
        <c:axId val="8979524"/>
      </c:barChart>
      <c:catAx>
        <c:axId val="141841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79524"/>
        <c:crossesAt val="0"/>
        <c:auto val="1"/>
        <c:lblAlgn val="ctr"/>
        <c:lblOffset val="100"/>
        <c:noMultiLvlLbl val="0"/>
      </c:catAx>
      <c:valAx>
        <c:axId val="89795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1841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