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58716"/>
        <c:axId val="27080123"/>
      </c:scatterChart>
      <c:valAx>
        <c:axId val="6765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123"/>
        <c:crossesAt val="0"/>
        <c:crossBetween val="midCat"/>
      </c:valAx>
      <c:valAx>
        <c:axId val="2708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7547"/>
        <c:axId val="62333815"/>
      </c:scatterChart>
      <c:valAx>
        <c:axId val="1837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815"/>
        <c:crossesAt val="0"/>
        <c:crossBetween val="midCat"/>
      </c:valAx>
      <c:valAx>
        <c:axId val="6233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90151"/>
        <c:axId val="37409054"/>
      </c:scatterChart>
      <c:valAx>
        <c:axId val="1199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054"/>
        <c:crossesAt val="0"/>
        <c:crossBetween val="midCat"/>
      </c:valAx>
      <c:valAx>
        <c:axId val="37409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25821"/>
        <c:axId val="32811319"/>
      </c:scatterChart>
      <c:valAx>
        <c:axId val="57625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319"/>
        <c:crossesAt val="0"/>
        <c:crossBetween val="midCat"/>
      </c:valAx>
      <c:valAx>
        <c:axId val="32811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