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50624"/>
        <c:axId val="8260680"/>
      </c:barChart>
      <c:catAx>
        <c:axId val="1625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80"/>
        <c:auto val="1"/>
        <c:lblAlgn val="ctr"/>
        <c:lblOffset val="100"/>
        <c:noMultiLvlLbl val="0"/>
      </c:catAx>
      <c:valAx>
        <c:axId val="826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37367"/>
        <c:axId val="40385409"/>
      </c:barChart>
      <c:catAx>
        <c:axId val="9233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409"/>
        <c:auto val="1"/>
        <c:lblAlgn val="ctr"/>
        <c:lblOffset val="100"/>
        <c:noMultiLvlLbl val="0"/>
      </c:catAx>
      <c:valAx>
        <c:axId val="4038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4726"/>
        <c:axId val="51028720"/>
      </c:barChart>
      <c:catAx>
        <c:axId val="630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720"/>
        <c:auto val="1"/>
        <c:lblAlgn val="ctr"/>
        <c:lblOffset val="100"/>
        <c:noMultiLvlLbl val="0"/>
      </c:catAx>
      <c:valAx>
        <c:axId val="510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30111"/>
        <c:axId val="7628032"/>
      </c:barChart>
      <c:catAx>
        <c:axId val="5843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32"/>
        <c:auto val="1"/>
        <c:lblAlgn val="ctr"/>
        <c:lblOffset val="100"/>
        <c:noMultiLvlLbl val="0"/>
      </c:catAx>
      <c:valAx>
        <c:axId val="76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17776"/>
        <c:axId val="3069870"/>
      </c:barChart>
      <c:catAx>
        <c:axId val="4681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70"/>
        <c:auto val="1"/>
        <c:lblAlgn val="ctr"/>
        <c:lblOffset val="100"/>
        <c:noMultiLvlLbl val="0"/>
      </c:catAx>
      <c:valAx>
        <c:axId val="306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4328"/>
        <c:axId val="744236"/>
      </c:barChart>
      <c:catAx>
        <c:axId val="402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6"/>
        <c:auto val="1"/>
        <c:lblAlgn val="ctr"/>
        <c:lblOffset val="100"/>
        <c:noMultiLvlLbl val="0"/>
      </c:catAx>
      <c:valAx>
        <c:axId val="7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35766"/>
        <c:axId val="3809343"/>
      </c:barChart>
      <c:catAx>
        <c:axId val="4223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43"/>
        <c:auto val="1"/>
        <c:lblAlgn val="ctr"/>
        <c:lblOffset val="100"/>
        <c:noMultiLvlLbl val="0"/>
      </c:catAx>
      <c:valAx>
        <c:axId val="380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40822"/>
        <c:axId val="75044955"/>
      </c:barChart>
      <c:catAx>
        <c:axId val="9124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955"/>
        <c:auto val="1"/>
        <c:lblAlgn val="ctr"/>
        <c:lblOffset val="100"/>
        <c:noMultiLvlLbl val="0"/>
      </c:catAx>
      <c:valAx>
        <c:axId val="7504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26730"/>
        <c:axId val="42087264"/>
      </c:barChart>
      <c:catAx>
        <c:axId val="4532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264"/>
        <c:auto val="1"/>
        <c:lblAlgn val="ctr"/>
        <c:lblOffset val="100"/>
        <c:noMultiLvlLbl val="0"/>
      </c:catAx>
      <c:valAx>
        <c:axId val="420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37863"/>
        <c:axId val="56967290"/>
      </c:barChart>
      <c:catAx>
        <c:axId val="5043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290"/>
        <c:auto val="1"/>
        <c:lblAlgn val="ctr"/>
        <c:lblOffset val="100"/>
        <c:noMultiLvlLbl val="0"/>
      </c:catAx>
      <c:valAx>
        <c:axId val="5696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35537"/>
        <c:axId val="34961380"/>
      </c:barChart>
      <c:catAx>
        <c:axId val="8823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380"/>
        <c:auto val="1"/>
        <c:lblAlgn val="ctr"/>
        <c:lblOffset val="100"/>
        <c:noMultiLvlLbl val="0"/>
      </c:catAx>
      <c:valAx>
        <c:axId val="3496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42904"/>
        <c:axId val="20374878"/>
      </c:barChart>
      <c:catAx>
        <c:axId val="6874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878"/>
        <c:auto val="1"/>
        <c:lblAlgn val="ctr"/>
        <c:lblOffset val="100"/>
        <c:noMultiLvlLbl val="0"/>
      </c:catAx>
      <c:valAx>
        <c:axId val="203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70932"/>
        <c:axId val="77943558"/>
      </c:barChart>
      <c:catAx>
        <c:axId val="5567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558"/>
        <c:auto val="1"/>
        <c:lblAlgn val="ctr"/>
        <c:lblOffset val="100"/>
        <c:noMultiLvlLbl val="0"/>
      </c:catAx>
      <c:valAx>
        <c:axId val="779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11818"/>
        <c:axId val="85449113"/>
      </c:barChart>
      <c:catAx>
        <c:axId val="1271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113"/>
        <c:auto val="1"/>
        <c:lblAlgn val="ctr"/>
        <c:lblOffset val="100"/>
        <c:noMultiLvlLbl val="0"/>
      </c:catAx>
      <c:valAx>
        <c:axId val="854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74614"/>
        <c:axId val="42193179"/>
      </c:barChart>
      <c:catAx>
        <c:axId val="7227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179"/>
        <c:auto val="1"/>
        <c:lblAlgn val="ctr"/>
        <c:lblOffset val="100"/>
        <c:noMultiLvlLbl val="0"/>
      </c:catAx>
      <c:valAx>
        <c:axId val="421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67718"/>
        <c:axId val="73887113"/>
      </c:barChart>
      <c:catAx>
        <c:axId val="7726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113"/>
        <c:auto val="1"/>
        <c:lblAlgn val="ctr"/>
        <c:lblOffset val="100"/>
        <c:noMultiLvlLbl val="0"/>
      </c:catAx>
      <c:valAx>
        <c:axId val="738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29881"/>
        <c:axId val="73073929"/>
      </c:barChart>
      <c:catAx>
        <c:axId val="9882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929"/>
        <c:auto val="1"/>
        <c:lblAlgn val="ctr"/>
        <c:lblOffset val="100"/>
        <c:noMultiLvlLbl val="0"/>
      </c:catAx>
      <c:valAx>
        <c:axId val="7307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09472"/>
        <c:axId val="33045207"/>
      </c:barChart>
      <c:catAx>
        <c:axId val="2240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207"/>
        <c:auto val="1"/>
        <c:lblAlgn val="ctr"/>
        <c:lblOffset val="100"/>
        <c:noMultiLvlLbl val="0"/>
      </c:catAx>
      <c:valAx>
        <c:axId val="330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