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2423"/>
        <c:axId val="68328952"/>
      </c:scatterChart>
      <c:valAx>
        <c:axId val="4687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52"/>
        <c:crossesAt val="0"/>
        <c:crossBetween val="midCat"/>
      </c:valAx>
      <c:valAx>
        <c:axId val="6832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3113"/>
        <c:axId val="93542220"/>
      </c:scatterChart>
      <c:valAx>
        <c:axId val="8243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20"/>
        <c:crossesAt val="0"/>
        <c:crossBetween val="midCat"/>
      </c:valAx>
      <c:valAx>
        <c:axId val="9354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5755"/>
        <c:axId val="60029816"/>
      </c:scatterChart>
      <c:valAx>
        <c:axId val="4364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816"/>
        <c:crossesAt val="0"/>
        <c:crossBetween val="midCat"/>
      </c:valAx>
      <c:valAx>
        <c:axId val="6002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2773"/>
        <c:axId val="75093204"/>
      </c:scatterChart>
      <c:valAx>
        <c:axId val="1007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204"/>
        <c:crossesAt val="0"/>
        <c:crossBetween val="midCat"/>
      </c:valAx>
      <c:valAx>
        <c:axId val="7509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