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38348"/>
        <c:axId val="14643510"/>
      </c:barChart>
      <c:catAx>
        <c:axId val="5673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510"/>
        <c:auto val="1"/>
        <c:lblAlgn val="ctr"/>
        <c:lblOffset val="100"/>
        <c:noMultiLvlLbl val="0"/>
      </c:catAx>
      <c:valAx>
        <c:axId val="1464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02739"/>
        <c:axId val="44858050"/>
      </c:barChart>
      <c:catAx>
        <c:axId val="2120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050"/>
        <c:auto val="1"/>
        <c:lblAlgn val="ctr"/>
        <c:lblOffset val="100"/>
        <c:noMultiLvlLbl val="0"/>
      </c:catAx>
      <c:valAx>
        <c:axId val="4485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95552"/>
        <c:axId val="7404038"/>
      </c:barChart>
      <c:catAx>
        <c:axId val="8799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38"/>
        <c:auto val="1"/>
        <c:lblAlgn val="ctr"/>
        <c:lblOffset val="100"/>
        <c:noMultiLvlLbl val="0"/>
      </c:catAx>
      <c:valAx>
        <c:axId val="74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06710"/>
        <c:axId val="45216722"/>
      </c:barChart>
      <c:catAx>
        <c:axId val="4780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722"/>
        <c:auto val="1"/>
        <c:lblAlgn val="ctr"/>
        <c:lblOffset val="100"/>
        <c:noMultiLvlLbl val="0"/>
      </c:catAx>
      <c:valAx>
        <c:axId val="452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83669"/>
        <c:axId val="45227018"/>
      </c:barChart>
      <c:catAx>
        <c:axId val="7308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018"/>
        <c:auto val="1"/>
        <c:lblAlgn val="ctr"/>
        <c:lblOffset val="100"/>
        <c:noMultiLvlLbl val="0"/>
      </c:catAx>
      <c:valAx>
        <c:axId val="452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98583"/>
        <c:axId val="15209520"/>
      </c:barChart>
      <c:catAx>
        <c:axId val="7419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520"/>
        <c:auto val="1"/>
        <c:lblAlgn val="ctr"/>
        <c:lblOffset val="100"/>
        <c:noMultiLvlLbl val="0"/>
      </c:catAx>
      <c:valAx>
        <c:axId val="152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63602"/>
        <c:axId val="42205512"/>
      </c:barChart>
      <c:catAx>
        <c:axId val="9206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512"/>
        <c:auto val="1"/>
        <c:lblAlgn val="ctr"/>
        <c:lblOffset val="100"/>
        <c:noMultiLvlLbl val="0"/>
      </c:catAx>
      <c:valAx>
        <c:axId val="422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63583"/>
        <c:axId val="21304308"/>
      </c:barChart>
      <c:catAx>
        <c:axId val="8356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308"/>
        <c:auto val="1"/>
        <c:lblAlgn val="ctr"/>
        <c:lblOffset val="100"/>
        <c:noMultiLvlLbl val="0"/>
      </c:catAx>
      <c:valAx>
        <c:axId val="2130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73633"/>
        <c:axId val="10406681"/>
      </c:barChart>
      <c:catAx>
        <c:axId val="3427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681"/>
        <c:auto val="1"/>
        <c:lblAlgn val="ctr"/>
        <c:lblOffset val="100"/>
        <c:noMultiLvlLbl val="0"/>
      </c:catAx>
      <c:valAx>
        <c:axId val="1040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62277"/>
        <c:axId val="99430843"/>
      </c:barChart>
      <c:catAx>
        <c:axId val="3736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843"/>
        <c:auto val="1"/>
        <c:lblAlgn val="ctr"/>
        <c:lblOffset val="100"/>
        <c:noMultiLvlLbl val="0"/>
      </c:catAx>
      <c:valAx>
        <c:axId val="9943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47101"/>
        <c:axId val="24669627"/>
      </c:barChart>
      <c:catAx>
        <c:axId val="4184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627"/>
        <c:auto val="1"/>
        <c:lblAlgn val="ctr"/>
        <c:lblOffset val="100"/>
        <c:noMultiLvlLbl val="0"/>
      </c:catAx>
      <c:valAx>
        <c:axId val="2466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99263"/>
        <c:axId val="6818343"/>
      </c:barChart>
      <c:catAx>
        <c:axId val="9129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43"/>
        <c:auto val="1"/>
        <c:lblAlgn val="ctr"/>
        <c:lblOffset val="100"/>
        <c:noMultiLvlLbl val="0"/>
      </c:catAx>
      <c:valAx>
        <c:axId val="68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27326"/>
        <c:axId val="36851120"/>
      </c:barChart>
      <c:catAx>
        <c:axId val="1792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120"/>
        <c:auto val="1"/>
        <c:lblAlgn val="ctr"/>
        <c:lblOffset val="100"/>
        <c:noMultiLvlLbl val="0"/>
      </c:catAx>
      <c:valAx>
        <c:axId val="368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82372"/>
        <c:axId val="9391499"/>
      </c:barChart>
      <c:catAx>
        <c:axId val="9318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99"/>
        <c:auto val="1"/>
        <c:lblAlgn val="ctr"/>
        <c:lblOffset val="100"/>
        <c:noMultiLvlLbl val="0"/>
      </c:catAx>
      <c:valAx>
        <c:axId val="939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0991"/>
        <c:axId val="62434148"/>
      </c:barChart>
      <c:catAx>
        <c:axId val="559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148"/>
        <c:auto val="1"/>
        <c:lblAlgn val="ctr"/>
        <c:lblOffset val="100"/>
        <c:noMultiLvlLbl val="0"/>
      </c:catAx>
      <c:valAx>
        <c:axId val="6243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13011"/>
        <c:axId val="1952385"/>
      </c:barChart>
      <c:catAx>
        <c:axId val="6981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85"/>
        <c:auto val="1"/>
        <c:lblAlgn val="ctr"/>
        <c:lblOffset val="100"/>
        <c:noMultiLvlLbl val="0"/>
      </c:catAx>
      <c:valAx>
        <c:axId val="195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63237"/>
        <c:axId val="57277089"/>
      </c:barChart>
      <c:catAx>
        <c:axId val="3816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089"/>
        <c:auto val="1"/>
        <c:lblAlgn val="ctr"/>
        <c:lblOffset val="100"/>
        <c:noMultiLvlLbl val="0"/>
      </c:catAx>
      <c:valAx>
        <c:axId val="5727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38340"/>
        <c:axId val="24285515"/>
      </c:barChart>
      <c:catAx>
        <c:axId val="5483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515"/>
        <c:auto val="1"/>
        <c:lblAlgn val="ctr"/>
        <c:lblOffset val="100"/>
        <c:noMultiLvlLbl val="0"/>
      </c:catAx>
      <c:valAx>
        <c:axId val="2428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