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8789"/>
        <c:axId val="16354044"/>
      </c:scatterChart>
      <c:valAx>
        <c:axId val="3090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44"/>
        <c:crossesAt val="0"/>
        <c:crossBetween val="midCat"/>
      </c:valAx>
      <c:valAx>
        <c:axId val="1635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778"/>
        <c:axId val="5039143"/>
      </c:scatterChart>
      <c:valAx>
        <c:axId val="299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3"/>
        <c:crossesAt val="0"/>
        <c:crossBetween val="midCat"/>
      </c:valAx>
      <c:valAx>
        <c:axId val="50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98356"/>
        <c:axId val="18607400"/>
      </c:scatterChart>
      <c:valAx>
        <c:axId val="7289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00"/>
        <c:crossesAt val="0"/>
        <c:crossBetween val="midCat"/>
      </c:valAx>
      <c:valAx>
        <c:axId val="1860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8615"/>
        <c:axId val="72279389"/>
      </c:scatterChart>
      <c:valAx>
        <c:axId val="346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389"/>
        <c:crossesAt val="0"/>
        <c:crossBetween val="midCat"/>
      </c:valAx>
      <c:valAx>
        <c:axId val="7227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