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36316"/>
        <c:axId val="83578582"/>
      </c:barChart>
      <c:catAx>
        <c:axId val="514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582"/>
        <c:auto val="1"/>
        <c:lblAlgn val="ctr"/>
        <c:lblOffset val="100"/>
        <c:noMultiLvlLbl val="0"/>
      </c:catAx>
      <c:valAx>
        <c:axId val="835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76441"/>
        <c:axId val="33717150"/>
      </c:barChart>
      <c:catAx>
        <c:axId val="3317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150"/>
        <c:auto val="1"/>
        <c:lblAlgn val="ctr"/>
        <c:lblOffset val="100"/>
        <c:noMultiLvlLbl val="0"/>
      </c:catAx>
      <c:valAx>
        <c:axId val="337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33242"/>
        <c:axId val="4480076"/>
      </c:barChart>
      <c:catAx>
        <c:axId val="9663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76"/>
        <c:auto val="1"/>
        <c:lblAlgn val="ctr"/>
        <c:lblOffset val="100"/>
        <c:noMultiLvlLbl val="0"/>
      </c:catAx>
      <c:valAx>
        <c:axId val="44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47700"/>
        <c:axId val="87622869"/>
      </c:barChart>
      <c:catAx>
        <c:axId val="3194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869"/>
        <c:auto val="1"/>
        <c:lblAlgn val="ctr"/>
        <c:lblOffset val="100"/>
        <c:noMultiLvlLbl val="0"/>
      </c:catAx>
      <c:valAx>
        <c:axId val="876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3798"/>
        <c:axId val="85638634"/>
      </c:barChart>
      <c:catAx>
        <c:axId val="11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634"/>
        <c:auto val="1"/>
        <c:lblAlgn val="ctr"/>
        <c:lblOffset val="100"/>
        <c:noMultiLvlLbl val="0"/>
      </c:catAx>
      <c:valAx>
        <c:axId val="856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04385"/>
        <c:axId val="47112729"/>
      </c:barChart>
      <c:catAx>
        <c:axId val="216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729"/>
        <c:auto val="1"/>
        <c:lblAlgn val="ctr"/>
        <c:lblOffset val="100"/>
        <c:noMultiLvlLbl val="0"/>
      </c:catAx>
      <c:valAx>
        <c:axId val="471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0323"/>
        <c:axId val="55954684"/>
      </c:barChart>
      <c:catAx>
        <c:axId val="921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684"/>
        <c:auto val="1"/>
        <c:lblAlgn val="ctr"/>
        <c:lblOffset val="100"/>
        <c:noMultiLvlLbl val="0"/>
      </c:catAx>
      <c:valAx>
        <c:axId val="559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55703"/>
        <c:axId val="25869220"/>
      </c:barChart>
      <c:catAx>
        <c:axId val="3745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220"/>
        <c:auto val="1"/>
        <c:lblAlgn val="ctr"/>
        <c:lblOffset val="100"/>
        <c:noMultiLvlLbl val="0"/>
      </c:catAx>
      <c:valAx>
        <c:axId val="2586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9354"/>
        <c:axId val="56853623"/>
      </c:barChart>
      <c:catAx>
        <c:axId val="374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623"/>
        <c:auto val="1"/>
        <c:lblAlgn val="ctr"/>
        <c:lblOffset val="100"/>
        <c:noMultiLvlLbl val="0"/>
      </c:catAx>
      <c:valAx>
        <c:axId val="568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00239"/>
        <c:axId val="59690963"/>
      </c:barChart>
      <c:catAx>
        <c:axId val="480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963"/>
        <c:auto val="1"/>
        <c:lblAlgn val="ctr"/>
        <c:lblOffset val="100"/>
        <c:noMultiLvlLbl val="0"/>
      </c:catAx>
      <c:valAx>
        <c:axId val="596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1913"/>
        <c:axId val="6103240"/>
      </c:barChart>
      <c:catAx>
        <c:axId val="293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40"/>
        <c:auto val="1"/>
        <c:lblAlgn val="ctr"/>
        <c:lblOffset val="100"/>
        <c:noMultiLvlLbl val="0"/>
      </c:catAx>
      <c:valAx>
        <c:axId val="61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6170"/>
        <c:axId val="10818968"/>
      </c:barChart>
      <c:catAx>
        <c:axId val="477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968"/>
        <c:auto val="1"/>
        <c:lblAlgn val="ctr"/>
        <c:lblOffset val="100"/>
        <c:noMultiLvlLbl val="0"/>
      </c:catAx>
      <c:valAx>
        <c:axId val="108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78809"/>
        <c:axId val="84848339"/>
      </c:barChart>
      <c:catAx>
        <c:axId val="4197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339"/>
        <c:auto val="1"/>
        <c:lblAlgn val="ctr"/>
        <c:lblOffset val="100"/>
        <c:noMultiLvlLbl val="0"/>
      </c:catAx>
      <c:valAx>
        <c:axId val="848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39277"/>
        <c:axId val="4015559"/>
      </c:barChart>
      <c:catAx>
        <c:axId val="7793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9"/>
        <c:auto val="1"/>
        <c:lblAlgn val="ctr"/>
        <c:lblOffset val="100"/>
        <c:noMultiLvlLbl val="0"/>
      </c:catAx>
      <c:valAx>
        <c:axId val="40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69754"/>
        <c:axId val="88728264"/>
      </c:barChart>
      <c:catAx>
        <c:axId val="502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264"/>
        <c:auto val="1"/>
        <c:lblAlgn val="ctr"/>
        <c:lblOffset val="100"/>
        <c:noMultiLvlLbl val="0"/>
      </c:catAx>
      <c:valAx>
        <c:axId val="887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73826"/>
        <c:axId val="22216605"/>
      </c:barChart>
      <c:catAx>
        <c:axId val="312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605"/>
        <c:auto val="1"/>
        <c:lblAlgn val="ctr"/>
        <c:lblOffset val="100"/>
        <c:noMultiLvlLbl val="0"/>
      </c:catAx>
      <c:valAx>
        <c:axId val="222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3906"/>
        <c:axId val="45100674"/>
      </c:barChart>
      <c:catAx>
        <c:axId val="434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674"/>
        <c:auto val="1"/>
        <c:lblAlgn val="ctr"/>
        <c:lblOffset val="100"/>
        <c:noMultiLvlLbl val="0"/>
      </c:catAx>
      <c:valAx>
        <c:axId val="451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90622"/>
        <c:axId val="23833954"/>
      </c:barChart>
      <c:catAx>
        <c:axId val="913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954"/>
        <c:auto val="1"/>
        <c:lblAlgn val="ctr"/>
        <c:lblOffset val="100"/>
        <c:noMultiLvlLbl val="0"/>
      </c:catAx>
      <c:valAx>
        <c:axId val="238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