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681605"/>
        <c:axId val="18719837"/>
      </c:barChart>
      <c:catAx>
        <c:axId val="2668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837"/>
        <c:auto val="1"/>
        <c:lblAlgn val="ctr"/>
        <c:lblOffset val="100"/>
        <c:noMultiLvlLbl val="0"/>
      </c:catAx>
      <c:valAx>
        <c:axId val="1871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89638"/>
        <c:axId val="13744888"/>
      </c:barChart>
      <c:catAx>
        <c:axId val="7448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4888"/>
        <c:auto val="1"/>
        <c:lblAlgn val="ctr"/>
        <c:lblOffset val="100"/>
        <c:noMultiLvlLbl val="0"/>
      </c:catAx>
      <c:valAx>
        <c:axId val="1374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55956"/>
        <c:axId val="37355059"/>
      </c:barChart>
      <c:catAx>
        <c:axId val="8895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5059"/>
        <c:auto val="1"/>
        <c:lblAlgn val="ctr"/>
        <c:lblOffset val="100"/>
        <c:noMultiLvlLbl val="0"/>
      </c:catAx>
      <c:valAx>
        <c:axId val="3735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608190"/>
        <c:axId val="7490516"/>
      </c:barChart>
      <c:catAx>
        <c:axId val="3260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16"/>
        <c:auto val="1"/>
        <c:lblAlgn val="ctr"/>
        <c:lblOffset val="100"/>
        <c:noMultiLvlLbl val="0"/>
      </c:catAx>
      <c:valAx>
        <c:axId val="749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21286"/>
        <c:axId val="8578765"/>
      </c:barChart>
      <c:catAx>
        <c:axId val="1112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765"/>
        <c:auto val="1"/>
        <c:lblAlgn val="ctr"/>
        <c:lblOffset val="100"/>
        <c:noMultiLvlLbl val="0"/>
      </c:catAx>
      <c:valAx>
        <c:axId val="857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788078"/>
        <c:axId val="63363940"/>
      </c:barChart>
      <c:catAx>
        <c:axId val="7278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940"/>
        <c:auto val="1"/>
        <c:lblAlgn val="ctr"/>
        <c:lblOffset val="100"/>
        <c:noMultiLvlLbl val="0"/>
      </c:catAx>
      <c:valAx>
        <c:axId val="6336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12083"/>
        <c:axId val="54265887"/>
      </c:barChart>
      <c:catAx>
        <c:axId val="5921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5887"/>
        <c:auto val="1"/>
        <c:lblAlgn val="ctr"/>
        <c:lblOffset val="100"/>
        <c:noMultiLvlLbl val="0"/>
      </c:catAx>
      <c:valAx>
        <c:axId val="5426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25145"/>
        <c:axId val="23241375"/>
      </c:barChart>
      <c:catAx>
        <c:axId val="8052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375"/>
        <c:auto val="1"/>
        <c:lblAlgn val="ctr"/>
        <c:lblOffset val="100"/>
        <c:noMultiLvlLbl val="0"/>
      </c:catAx>
      <c:valAx>
        <c:axId val="2324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594181"/>
        <c:axId val="8120731"/>
      </c:barChart>
      <c:catAx>
        <c:axId val="6559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731"/>
        <c:auto val="1"/>
        <c:lblAlgn val="ctr"/>
        <c:lblOffset val="100"/>
        <c:noMultiLvlLbl val="0"/>
      </c:catAx>
      <c:valAx>
        <c:axId val="812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426491"/>
        <c:axId val="53347959"/>
      </c:barChart>
      <c:catAx>
        <c:axId val="8242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959"/>
        <c:auto val="1"/>
        <c:lblAlgn val="ctr"/>
        <c:lblOffset val="100"/>
        <c:noMultiLvlLbl val="0"/>
      </c:catAx>
      <c:valAx>
        <c:axId val="5334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28817"/>
        <c:axId val="26001699"/>
      </c:barChart>
      <c:catAx>
        <c:axId val="7432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699"/>
        <c:auto val="1"/>
        <c:lblAlgn val="ctr"/>
        <c:lblOffset val="100"/>
        <c:noMultiLvlLbl val="0"/>
      </c:catAx>
      <c:valAx>
        <c:axId val="2600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87953"/>
        <c:axId val="7148568"/>
      </c:barChart>
      <c:catAx>
        <c:axId val="6228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568"/>
        <c:auto val="1"/>
        <c:lblAlgn val="ctr"/>
        <c:lblOffset val="100"/>
        <c:noMultiLvlLbl val="0"/>
      </c:catAx>
      <c:valAx>
        <c:axId val="714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1974"/>
        <c:axId val="31794317"/>
      </c:barChart>
      <c:catAx>
        <c:axId val="901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317"/>
        <c:auto val="1"/>
        <c:lblAlgn val="ctr"/>
        <c:lblOffset val="100"/>
        <c:noMultiLvlLbl val="0"/>
      </c:catAx>
      <c:valAx>
        <c:axId val="3179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97600"/>
        <c:axId val="68904868"/>
      </c:barChart>
      <c:catAx>
        <c:axId val="5059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4868"/>
        <c:auto val="1"/>
        <c:lblAlgn val="ctr"/>
        <c:lblOffset val="100"/>
        <c:noMultiLvlLbl val="0"/>
      </c:catAx>
      <c:valAx>
        <c:axId val="6890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97587"/>
        <c:axId val="34671018"/>
      </c:barChart>
      <c:catAx>
        <c:axId val="5299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018"/>
        <c:auto val="1"/>
        <c:lblAlgn val="ctr"/>
        <c:lblOffset val="100"/>
        <c:noMultiLvlLbl val="0"/>
      </c:catAx>
      <c:valAx>
        <c:axId val="3467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497478"/>
        <c:axId val="86122294"/>
      </c:barChart>
      <c:catAx>
        <c:axId val="4549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2294"/>
        <c:auto val="1"/>
        <c:lblAlgn val="ctr"/>
        <c:lblOffset val="100"/>
        <c:noMultiLvlLbl val="0"/>
      </c:catAx>
      <c:valAx>
        <c:axId val="8612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61985"/>
        <c:axId val="93242723"/>
      </c:barChart>
      <c:catAx>
        <c:axId val="4506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723"/>
        <c:auto val="1"/>
        <c:lblAlgn val="ctr"/>
        <c:lblOffset val="100"/>
        <c:noMultiLvlLbl val="0"/>
      </c:catAx>
      <c:valAx>
        <c:axId val="9324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83071"/>
        <c:axId val="29684978"/>
      </c:barChart>
      <c:catAx>
        <c:axId val="8538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978"/>
        <c:auto val="1"/>
        <c:lblAlgn val="ctr"/>
        <c:lblOffset val="100"/>
        <c:noMultiLvlLbl val="0"/>
      </c:catAx>
      <c:valAx>
        <c:axId val="2968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