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3700"/>
        <c:axId val="7826435"/>
      </c:scatterChart>
      <c:valAx>
        <c:axId val="5911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35"/>
        <c:crossesAt val="0"/>
        <c:crossBetween val="midCat"/>
      </c:valAx>
      <c:valAx>
        <c:axId val="782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2236"/>
        <c:axId val="81944159"/>
      </c:scatterChart>
      <c:valAx>
        <c:axId val="3867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159"/>
        <c:crossesAt val="0"/>
        <c:crossBetween val="midCat"/>
      </c:valAx>
      <c:valAx>
        <c:axId val="8194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77422"/>
        <c:axId val="81896814"/>
      </c:scatterChart>
      <c:valAx>
        <c:axId val="1607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14"/>
        <c:crossesAt val="0"/>
        <c:crossBetween val="midCat"/>
      </c:valAx>
      <c:valAx>
        <c:axId val="8189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48280"/>
        <c:axId val="6733909"/>
      </c:scatterChart>
      <c:valAx>
        <c:axId val="1504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09"/>
        <c:crossesAt val="0"/>
        <c:crossBetween val="midCat"/>
      </c:valAx>
      <c:valAx>
        <c:axId val="673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