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306400"/>
        <c:axId val="7454536"/>
      </c:barChart>
      <c:catAx>
        <c:axId val="78306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536"/>
        <c:auto val="1"/>
        <c:lblAlgn val="ctr"/>
        <c:lblOffset val="100"/>
        <c:noMultiLvlLbl val="0"/>
      </c:catAx>
      <c:valAx>
        <c:axId val="745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6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799550"/>
        <c:axId val="8144053"/>
      </c:barChart>
      <c:catAx>
        <c:axId val="19799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053"/>
        <c:auto val="1"/>
        <c:lblAlgn val="ctr"/>
        <c:lblOffset val="100"/>
        <c:noMultiLvlLbl val="0"/>
      </c:catAx>
      <c:valAx>
        <c:axId val="814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9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444878"/>
        <c:axId val="22216251"/>
      </c:barChart>
      <c:catAx>
        <c:axId val="83444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6251"/>
        <c:auto val="1"/>
        <c:lblAlgn val="ctr"/>
        <c:lblOffset val="100"/>
        <c:noMultiLvlLbl val="0"/>
      </c:catAx>
      <c:valAx>
        <c:axId val="2221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4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272668"/>
        <c:axId val="6939708"/>
      </c:barChart>
      <c:catAx>
        <c:axId val="38272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708"/>
        <c:auto val="1"/>
        <c:lblAlgn val="ctr"/>
        <c:lblOffset val="100"/>
        <c:noMultiLvlLbl val="0"/>
      </c:catAx>
      <c:valAx>
        <c:axId val="693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2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341005"/>
        <c:axId val="46343963"/>
      </c:barChart>
      <c:catAx>
        <c:axId val="44341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3963"/>
        <c:auto val="1"/>
        <c:lblAlgn val="ctr"/>
        <c:lblOffset val="100"/>
        <c:noMultiLvlLbl val="0"/>
      </c:catAx>
      <c:valAx>
        <c:axId val="4634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1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611254"/>
        <c:axId val="38941297"/>
      </c:barChart>
      <c:catAx>
        <c:axId val="23611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1297"/>
        <c:auto val="1"/>
        <c:lblAlgn val="ctr"/>
        <c:lblOffset val="100"/>
        <c:noMultiLvlLbl val="0"/>
      </c:catAx>
      <c:valAx>
        <c:axId val="3894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51723"/>
        <c:axId val="48242504"/>
      </c:barChart>
      <c:catAx>
        <c:axId val="61351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2504"/>
        <c:auto val="1"/>
        <c:lblAlgn val="ctr"/>
        <c:lblOffset val="100"/>
        <c:noMultiLvlLbl val="0"/>
      </c:catAx>
      <c:valAx>
        <c:axId val="4824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1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330876"/>
        <c:axId val="92047700"/>
      </c:barChart>
      <c:catAx>
        <c:axId val="43330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7700"/>
        <c:auto val="1"/>
        <c:lblAlgn val="ctr"/>
        <c:lblOffset val="100"/>
        <c:noMultiLvlLbl val="0"/>
      </c:catAx>
      <c:valAx>
        <c:axId val="9204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0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603180"/>
        <c:axId val="79186928"/>
      </c:barChart>
      <c:catAx>
        <c:axId val="28603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6928"/>
        <c:auto val="1"/>
        <c:lblAlgn val="ctr"/>
        <c:lblOffset val="100"/>
        <c:noMultiLvlLbl val="0"/>
      </c:catAx>
      <c:valAx>
        <c:axId val="7918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3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549114"/>
        <c:axId val="87799754"/>
      </c:barChart>
      <c:catAx>
        <c:axId val="89549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9754"/>
        <c:auto val="1"/>
        <c:lblAlgn val="ctr"/>
        <c:lblOffset val="100"/>
        <c:noMultiLvlLbl val="0"/>
      </c:catAx>
      <c:valAx>
        <c:axId val="8779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9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166130"/>
        <c:axId val="36979263"/>
      </c:barChart>
      <c:catAx>
        <c:axId val="97166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9263"/>
        <c:auto val="1"/>
        <c:lblAlgn val="ctr"/>
        <c:lblOffset val="100"/>
        <c:noMultiLvlLbl val="0"/>
      </c:catAx>
      <c:valAx>
        <c:axId val="3697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6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96266"/>
        <c:axId val="45270135"/>
      </c:barChart>
      <c:catAx>
        <c:axId val="56396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0135"/>
        <c:auto val="1"/>
        <c:lblAlgn val="ctr"/>
        <c:lblOffset val="100"/>
        <c:noMultiLvlLbl val="0"/>
      </c:catAx>
      <c:valAx>
        <c:axId val="4527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6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753499"/>
        <c:axId val="73493560"/>
      </c:barChart>
      <c:catAx>
        <c:axId val="2675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3560"/>
        <c:auto val="1"/>
        <c:lblAlgn val="ctr"/>
        <c:lblOffset val="100"/>
        <c:noMultiLvlLbl val="0"/>
      </c:catAx>
      <c:valAx>
        <c:axId val="7349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173073"/>
        <c:axId val="9614965"/>
      </c:barChart>
      <c:catAx>
        <c:axId val="79173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965"/>
        <c:auto val="1"/>
        <c:lblAlgn val="ctr"/>
        <c:lblOffset val="100"/>
        <c:noMultiLvlLbl val="0"/>
      </c:catAx>
      <c:valAx>
        <c:axId val="961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3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148908"/>
        <c:axId val="41113346"/>
      </c:barChart>
      <c:catAx>
        <c:axId val="78148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3346"/>
        <c:auto val="1"/>
        <c:lblAlgn val="ctr"/>
        <c:lblOffset val="100"/>
        <c:noMultiLvlLbl val="0"/>
      </c:catAx>
      <c:valAx>
        <c:axId val="4111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8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416756"/>
        <c:axId val="52925217"/>
      </c:barChart>
      <c:catAx>
        <c:axId val="89416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5217"/>
        <c:auto val="1"/>
        <c:lblAlgn val="ctr"/>
        <c:lblOffset val="100"/>
        <c:noMultiLvlLbl val="0"/>
      </c:catAx>
      <c:valAx>
        <c:axId val="5292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6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845545"/>
        <c:axId val="77339940"/>
      </c:barChart>
      <c:catAx>
        <c:axId val="31845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9940"/>
        <c:auto val="1"/>
        <c:lblAlgn val="ctr"/>
        <c:lblOffset val="100"/>
        <c:noMultiLvlLbl val="0"/>
      </c:catAx>
      <c:valAx>
        <c:axId val="7733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5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364274"/>
        <c:axId val="67749149"/>
      </c:barChart>
      <c:catAx>
        <c:axId val="83364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9149"/>
        <c:auto val="1"/>
        <c:lblAlgn val="ctr"/>
        <c:lblOffset val="100"/>
        <c:noMultiLvlLbl val="0"/>
      </c:catAx>
      <c:valAx>
        <c:axId val="6774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