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24060"/>
        <c:axId val="65042181"/>
      </c:scatterChart>
      <c:valAx>
        <c:axId val="5132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181"/>
        <c:crossesAt val="0"/>
        <c:crossBetween val="midCat"/>
      </c:valAx>
      <c:valAx>
        <c:axId val="65042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7643"/>
        <c:axId val="47619514"/>
      </c:scatterChart>
      <c:valAx>
        <c:axId val="123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514"/>
        <c:crossesAt val="0"/>
        <c:crossBetween val="midCat"/>
      </c:valAx>
      <c:valAx>
        <c:axId val="47619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33512"/>
        <c:axId val="17044849"/>
      </c:scatterChart>
      <c:valAx>
        <c:axId val="4483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849"/>
        <c:crossesAt val="0"/>
        <c:crossBetween val="midCat"/>
      </c:valAx>
      <c:valAx>
        <c:axId val="1704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27337"/>
        <c:axId val="59006164"/>
      </c:scatterChart>
      <c:valAx>
        <c:axId val="36227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164"/>
        <c:crossesAt val="0"/>
        <c:crossBetween val="midCat"/>
      </c:valAx>
      <c:valAx>
        <c:axId val="59006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