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0867"/>
        <c:axId val="69797554"/>
      </c:barChart>
      <c:catAx>
        <c:axId val="277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554"/>
        <c:auto val="1"/>
        <c:lblAlgn val="ctr"/>
        <c:lblOffset val="100"/>
        <c:noMultiLvlLbl val="0"/>
      </c:catAx>
      <c:valAx>
        <c:axId val="6979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99549"/>
        <c:axId val="19511960"/>
      </c:barChart>
      <c:catAx>
        <c:axId val="2149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960"/>
        <c:auto val="1"/>
        <c:lblAlgn val="ctr"/>
        <c:lblOffset val="100"/>
        <c:noMultiLvlLbl val="0"/>
      </c:catAx>
      <c:valAx>
        <c:axId val="1951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8546"/>
        <c:axId val="17450786"/>
      </c:barChart>
      <c:catAx>
        <c:axId val="922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786"/>
        <c:auto val="1"/>
        <c:lblAlgn val="ctr"/>
        <c:lblOffset val="100"/>
        <c:noMultiLvlLbl val="0"/>
      </c:catAx>
      <c:valAx>
        <c:axId val="174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04493"/>
        <c:axId val="87488317"/>
      </c:barChart>
      <c:catAx>
        <c:axId val="6090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317"/>
        <c:auto val="1"/>
        <c:lblAlgn val="ctr"/>
        <c:lblOffset val="100"/>
        <c:noMultiLvlLbl val="0"/>
      </c:catAx>
      <c:valAx>
        <c:axId val="8748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3563"/>
        <c:axId val="98992044"/>
      </c:barChart>
      <c:catAx>
        <c:axId val="450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044"/>
        <c:auto val="1"/>
        <c:lblAlgn val="ctr"/>
        <c:lblOffset val="100"/>
        <c:noMultiLvlLbl val="0"/>
      </c:catAx>
      <c:valAx>
        <c:axId val="9899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78025"/>
        <c:axId val="53327709"/>
      </c:barChart>
      <c:catAx>
        <c:axId val="1447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709"/>
        <c:auto val="1"/>
        <c:lblAlgn val="ctr"/>
        <c:lblOffset val="100"/>
        <c:noMultiLvlLbl val="0"/>
      </c:catAx>
      <c:valAx>
        <c:axId val="533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93121"/>
        <c:axId val="59864344"/>
      </c:barChart>
      <c:catAx>
        <c:axId val="5849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344"/>
        <c:auto val="1"/>
        <c:lblAlgn val="ctr"/>
        <c:lblOffset val="100"/>
        <c:noMultiLvlLbl val="0"/>
      </c:catAx>
      <c:valAx>
        <c:axId val="5986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67819"/>
        <c:axId val="23466715"/>
      </c:barChart>
      <c:catAx>
        <c:axId val="6576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715"/>
        <c:auto val="1"/>
        <c:lblAlgn val="ctr"/>
        <c:lblOffset val="100"/>
        <c:noMultiLvlLbl val="0"/>
      </c:catAx>
      <c:valAx>
        <c:axId val="2346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7103"/>
        <c:axId val="82554998"/>
      </c:barChart>
      <c:catAx>
        <c:axId val="336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998"/>
        <c:auto val="1"/>
        <c:lblAlgn val="ctr"/>
        <c:lblOffset val="100"/>
        <c:noMultiLvlLbl val="0"/>
      </c:catAx>
      <c:valAx>
        <c:axId val="8255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09468"/>
        <c:axId val="42175912"/>
      </c:barChart>
      <c:catAx>
        <c:axId val="8060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912"/>
        <c:auto val="1"/>
        <c:lblAlgn val="ctr"/>
        <c:lblOffset val="100"/>
        <c:noMultiLvlLbl val="0"/>
      </c:catAx>
      <c:valAx>
        <c:axId val="4217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79820"/>
        <c:axId val="49251289"/>
      </c:barChart>
      <c:catAx>
        <c:axId val="6327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289"/>
        <c:auto val="1"/>
        <c:lblAlgn val="ctr"/>
        <c:lblOffset val="100"/>
        <c:noMultiLvlLbl val="0"/>
      </c:catAx>
      <c:valAx>
        <c:axId val="4925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89040"/>
        <c:axId val="74800178"/>
      </c:barChart>
      <c:catAx>
        <c:axId val="2848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178"/>
        <c:auto val="1"/>
        <c:lblAlgn val="ctr"/>
        <c:lblOffset val="100"/>
        <c:noMultiLvlLbl val="0"/>
      </c:catAx>
      <c:valAx>
        <c:axId val="748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92487"/>
        <c:axId val="85999633"/>
      </c:barChart>
      <c:catAx>
        <c:axId val="9799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633"/>
        <c:auto val="1"/>
        <c:lblAlgn val="ctr"/>
        <c:lblOffset val="100"/>
        <c:noMultiLvlLbl val="0"/>
      </c:catAx>
      <c:valAx>
        <c:axId val="8599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25124"/>
        <c:axId val="76255574"/>
      </c:barChart>
      <c:catAx>
        <c:axId val="6872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574"/>
        <c:auto val="1"/>
        <c:lblAlgn val="ctr"/>
        <c:lblOffset val="100"/>
        <c:noMultiLvlLbl val="0"/>
      </c:catAx>
      <c:valAx>
        <c:axId val="7625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91617"/>
        <c:axId val="40291609"/>
      </c:barChart>
      <c:catAx>
        <c:axId val="3059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609"/>
        <c:auto val="1"/>
        <c:lblAlgn val="ctr"/>
        <c:lblOffset val="100"/>
        <c:noMultiLvlLbl val="0"/>
      </c:catAx>
      <c:valAx>
        <c:axId val="4029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4147"/>
        <c:axId val="46269850"/>
      </c:barChart>
      <c:catAx>
        <c:axId val="696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850"/>
        <c:auto val="1"/>
        <c:lblAlgn val="ctr"/>
        <c:lblOffset val="100"/>
        <c:noMultiLvlLbl val="0"/>
      </c:catAx>
      <c:valAx>
        <c:axId val="462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5833"/>
        <c:axId val="30689726"/>
      </c:barChart>
      <c:catAx>
        <c:axId val="853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726"/>
        <c:auto val="1"/>
        <c:lblAlgn val="ctr"/>
        <c:lblOffset val="100"/>
        <c:noMultiLvlLbl val="0"/>
      </c:catAx>
      <c:valAx>
        <c:axId val="3068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20250"/>
        <c:axId val="60697929"/>
      </c:barChart>
      <c:catAx>
        <c:axId val="2222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929"/>
        <c:auto val="1"/>
        <c:lblAlgn val="ctr"/>
        <c:lblOffset val="100"/>
        <c:noMultiLvlLbl val="0"/>
      </c:catAx>
      <c:valAx>
        <c:axId val="606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