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02133"/>
        <c:axId val="95976693"/>
      </c:scatterChart>
      <c:valAx>
        <c:axId val="4610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693"/>
        <c:crossesAt val="0"/>
        <c:crossBetween val="midCat"/>
      </c:valAx>
      <c:valAx>
        <c:axId val="9597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7948"/>
        <c:axId val="17942665"/>
      </c:scatterChart>
      <c:valAx>
        <c:axId val="1896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665"/>
        <c:crossesAt val="0"/>
        <c:crossBetween val="midCat"/>
      </c:valAx>
      <c:valAx>
        <c:axId val="1794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7937"/>
        <c:axId val="39483394"/>
      </c:scatterChart>
      <c:valAx>
        <c:axId val="6078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394"/>
        <c:crossesAt val="0"/>
        <c:crossBetween val="midCat"/>
      </c:valAx>
      <c:valAx>
        <c:axId val="3948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33293"/>
        <c:axId val="24598961"/>
      </c:scatterChart>
      <c:valAx>
        <c:axId val="5453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61"/>
        <c:crossesAt val="0"/>
        <c:crossBetween val="midCat"/>
      </c:valAx>
      <c:valAx>
        <c:axId val="2459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