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531"/>
        <c:axId val="88302386"/>
      </c:barChart>
      <c:catAx>
        <c:axId val="13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86"/>
        <c:auto val="1"/>
        <c:lblAlgn val="ctr"/>
        <c:lblOffset val="100"/>
        <c:noMultiLvlLbl val="0"/>
      </c:catAx>
      <c:valAx>
        <c:axId val="883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1059"/>
        <c:axId val="55718508"/>
      </c:barChart>
      <c:catAx>
        <c:axId val="216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508"/>
        <c:auto val="1"/>
        <c:lblAlgn val="ctr"/>
        <c:lblOffset val="100"/>
        <c:noMultiLvlLbl val="0"/>
      </c:catAx>
      <c:valAx>
        <c:axId val="557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99876"/>
        <c:axId val="67183711"/>
      </c:barChart>
      <c:catAx>
        <c:axId val="1249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711"/>
        <c:auto val="1"/>
        <c:lblAlgn val="ctr"/>
        <c:lblOffset val="100"/>
        <c:noMultiLvlLbl val="0"/>
      </c:catAx>
      <c:valAx>
        <c:axId val="671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24929"/>
        <c:axId val="59669011"/>
      </c:barChart>
      <c:catAx>
        <c:axId val="6882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011"/>
        <c:auto val="1"/>
        <c:lblAlgn val="ctr"/>
        <c:lblOffset val="100"/>
        <c:noMultiLvlLbl val="0"/>
      </c:catAx>
      <c:valAx>
        <c:axId val="596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62084"/>
        <c:axId val="83421336"/>
      </c:barChart>
      <c:catAx>
        <c:axId val="389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336"/>
        <c:auto val="1"/>
        <c:lblAlgn val="ctr"/>
        <c:lblOffset val="100"/>
        <c:noMultiLvlLbl val="0"/>
      </c:catAx>
      <c:valAx>
        <c:axId val="834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49323"/>
        <c:axId val="32634615"/>
      </c:barChart>
      <c:catAx>
        <c:axId val="948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615"/>
        <c:auto val="1"/>
        <c:lblAlgn val="ctr"/>
        <c:lblOffset val="100"/>
        <c:noMultiLvlLbl val="0"/>
      </c:catAx>
      <c:valAx>
        <c:axId val="326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9480"/>
        <c:axId val="35885340"/>
      </c:barChart>
      <c:catAx>
        <c:axId val="389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340"/>
        <c:auto val="1"/>
        <c:lblAlgn val="ctr"/>
        <c:lblOffset val="100"/>
        <c:noMultiLvlLbl val="0"/>
      </c:catAx>
      <c:valAx>
        <c:axId val="358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13182"/>
        <c:axId val="72947418"/>
      </c:barChart>
      <c:catAx>
        <c:axId val="3461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418"/>
        <c:auto val="1"/>
        <c:lblAlgn val="ctr"/>
        <c:lblOffset val="100"/>
        <c:noMultiLvlLbl val="0"/>
      </c:catAx>
      <c:valAx>
        <c:axId val="729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73264"/>
        <c:axId val="88566074"/>
      </c:barChart>
      <c:catAx>
        <c:axId val="283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074"/>
        <c:auto val="1"/>
        <c:lblAlgn val="ctr"/>
        <c:lblOffset val="100"/>
        <c:noMultiLvlLbl val="0"/>
      </c:catAx>
      <c:valAx>
        <c:axId val="885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0997"/>
        <c:axId val="46727573"/>
      </c:barChart>
      <c:catAx>
        <c:axId val="599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573"/>
        <c:auto val="1"/>
        <c:lblAlgn val="ctr"/>
        <c:lblOffset val="100"/>
        <c:noMultiLvlLbl val="0"/>
      </c:catAx>
      <c:valAx>
        <c:axId val="467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7264"/>
        <c:axId val="92877367"/>
      </c:barChart>
      <c:catAx>
        <c:axId val="40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367"/>
        <c:auto val="1"/>
        <c:lblAlgn val="ctr"/>
        <c:lblOffset val="100"/>
        <c:noMultiLvlLbl val="0"/>
      </c:catAx>
      <c:valAx>
        <c:axId val="928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8422"/>
        <c:axId val="91510327"/>
      </c:barChart>
      <c:catAx>
        <c:axId val="1954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327"/>
        <c:auto val="1"/>
        <c:lblAlgn val="ctr"/>
        <c:lblOffset val="100"/>
        <c:noMultiLvlLbl val="0"/>
      </c:catAx>
      <c:valAx>
        <c:axId val="915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15886"/>
        <c:axId val="99157405"/>
      </c:barChart>
      <c:catAx>
        <c:axId val="136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405"/>
        <c:auto val="1"/>
        <c:lblAlgn val="ctr"/>
        <c:lblOffset val="100"/>
        <c:noMultiLvlLbl val="0"/>
      </c:catAx>
      <c:valAx>
        <c:axId val="991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71643"/>
        <c:axId val="52416479"/>
      </c:barChart>
      <c:catAx>
        <c:axId val="507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79"/>
        <c:auto val="1"/>
        <c:lblAlgn val="ctr"/>
        <c:lblOffset val="100"/>
        <c:noMultiLvlLbl val="0"/>
      </c:catAx>
      <c:valAx>
        <c:axId val="524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22955"/>
        <c:axId val="58263352"/>
      </c:barChart>
      <c:catAx>
        <c:axId val="608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352"/>
        <c:auto val="1"/>
        <c:lblAlgn val="ctr"/>
        <c:lblOffset val="100"/>
        <c:noMultiLvlLbl val="0"/>
      </c:catAx>
      <c:valAx>
        <c:axId val="582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32609"/>
        <c:axId val="50758741"/>
      </c:barChart>
      <c:catAx>
        <c:axId val="412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741"/>
        <c:auto val="1"/>
        <c:lblAlgn val="ctr"/>
        <c:lblOffset val="100"/>
        <c:noMultiLvlLbl val="0"/>
      </c:catAx>
      <c:valAx>
        <c:axId val="507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7010"/>
        <c:axId val="82387803"/>
      </c:barChart>
      <c:catAx>
        <c:axId val="879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803"/>
        <c:auto val="1"/>
        <c:lblAlgn val="ctr"/>
        <c:lblOffset val="100"/>
        <c:noMultiLvlLbl val="0"/>
      </c:catAx>
      <c:valAx>
        <c:axId val="823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4330"/>
        <c:axId val="25344102"/>
      </c:barChart>
      <c:catAx>
        <c:axId val="7561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102"/>
        <c:auto val="1"/>
        <c:lblAlgn val="ctr"/>
        <c:lblOffset val="100"/>
        <c:noMultiLvlLbl val="0"/>
      </c:catAx>
      <c:valAx>
        <c:axId val="253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