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34455"/>
        <c:axId val="27312685"/>
      </c:scatterChart>
      <c:valAx>
        <c:axId val="44934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685"/>
        <c:crossesAt val="0"/>
        <c:crossBetween val="midCat"/>
      </c:valAx>
      <c:valAx>
        <c:axId val="2731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49739"/>
        <c:axId val="38078023"/>
      </c:scatterChart>
      <c:valAx>
        <c:axId val="1224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023"/>
        <c:crossesAt val="0"/>
        <c:crossBetween val="midCat"/>
      </c:valAx>
      <c:valAx>
        <c:axId val="3807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43255"/>
        <c:axId val="25269640"/>
      </c:scatterChart>
      <c:valAx>
        <c:axId val="7774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640"/>
        <c:crossesAt val="0"/>
        <c:crossBetween val="midCat"/>
      </c:valAx>
      <c:valAx>
        <c:axId val="2526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77085"/>
        <c:axId val="90733055"/>
      </c:scatterChart>
      <c:valAx>
        <c:axId val="24177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055"/>
        <c:crossesAt val="0"/>
        <c:crossBetween val="midCat"/>
      </c:valAx>
      <c:valAx>
        <c:axId val="9073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