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74962"/>
        <c:axId val="30949531"/>
      </c:barChart>
      <c:catAx>
        <c:axId val="302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531"/>
        <c:auto val="1"/>
        <c:lblAlgn val="ctr"/>
        <c:lblOffset val="100"/>
        <c:noMultiLvlLbl val="0"/>
      </c:catAx>
      <c:valAx>
        <c:axId val="309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5467"/>
        <c:axId val="76768741"/>
      </c:barChart>
      <c:catAx>
        <c:axId val="5312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741"/>
        <c:auto val="1"/>
        <c:lblAlgn val="ctr"/>
        <c:lblOffset val="100"/>
        <c:noMultiLvlLbl val="0"/>
      </c:catAx>
      <c:valAx>
        <c:axId val="767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64784"/>
        <c:axId val="80904753"/>
      </c:barChart>
      <c:catAx>
        <c:axId val="738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753"/>
        <c:auto val="1"/>
        <c:lblAlgn val="ctr"/>
        <c:lblOffset val="100"/>
        <c:noMultiLvlLbl val="0"/>
      </c:catAx>
      <c:valAx>
        <c:axId val="8090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28011"/>
        <c:axId val="20238122"/>
      </c:barChart>
      <c:catAx>
        <c:axId val="6482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122"/>
        <c:auto val="1"/>
        <c:lblAlgn val="ctr"/>
        <c:lblOffset val="100"/>
        <c:noMultiLvlLbl val="0"/>
      </c:catAx>
      <c:valAx>
        <c:axId val="202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02764"/>
        <c:axId val="57586641"/>
      </c:barChart>
      <c:catAx>
        <c:axId val="839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641"/>
        <c:auto val="1"/>
        <c:lblAlgn val="ctr"/>
        <c:lblOffset val="100"/>
        <c:noMultiLvlLbl val="0"/>
      </c:catAx>
      <c:valAx>
        <c:axId val="575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8027"/>
        <c:axId val="3700235"/>
      </c:barChart>
      <c:catAx>
        <c:axId val="161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35"/>
        <c:auto val="1"/>
        <c:lblAlgn val="ctr"/>
        <c:lblOffset val="100"/>
        <c:noMultiLvlLbl val="0"/>
      </c:catAx>
      <c:valAx>
        <c:axId val="37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61034"/>
        <c:axId val="65712152"/>
      </c:barChart>
      <c:catAx>
        <c:axId val="925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152"/>
        <c:auto val="1"/>
        <c:lblAlgn val="ctr"/>
        <c:lblOffset val="100"/>
        <c:noMultiLvlLbl val="0"/>
      </c:catAx>
      <c:valAx>
        <c:axId val="657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67249"/>
        <c:axId val="66195076"/>
      </c:barChart>
      <c:catAx>
        <c:axId val="2986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076"/>
        <c:auto val="1"/>
        <c:lblAlgn val="ctr"/>
        <c:lblOffset val="100"/>
        <c:noMultiLvlLbl val="0"/>
      </c:catAx>
      <c:valAx>
        <c:axId val="661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25978"/>
        <c:axId val="77240245"/>
      </c:barChart>
      <c:catAx>
        <c:axId val="1432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245"/>
        <c:auto val="1"/>
        <c:lblAlgn val="ctr"/>
        <c:lblOffset val="100"/>
        <c:noMultiLvlLbl val="0"/>
      </c:catAx>
      <c:valAx>
        <c:axId val="7724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87287"/>
        <c:axId val="26334434"/>
      </c:barChart>
      <c:catAx>
        <c:axId val="878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434"/>
        <c:auto val="1"/>
        <c:lblAlgn val="ctr"/>
        <c:lblOffset val="100"/>
        <c:noMultiLvlLbl val="0"/>
      </c:catAx>
      <c:valAx>
        <c:axId val="263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81233"/>
        <c:axId val="57000964"/>
      </c:barChart>
      <c:catAx>
        <c:axId val="1388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964"/>
        <c:auto val="1"/>
        <c:lblAlgn val="ctr"/>
        <c:lblOffset val="100"/>
        <c:noMultiLvlLbl val="0"/>
      </c:catAx>
      <c:valAx>
        <c:axId val="570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33648"/>
        <c:axId val="33536591"/>
      </c:barChart>
      <c:catAx>
        <c:axId val="5243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591"/>
        <c:auto val="1"/>
        <c:lblAlgn val="ctr"/>
        <c:lblOffset val="100"/>
        <c:noMultiLvlLbl val="0"/>
      </c:catAx>
      <c:valAx>
        <c:axId val="335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48815"/>
        <c:axId val="27265692"/>
      </c:barChart>
      <c:catAx>
        <c:axId val="359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692"/>
        <c:auto val="1"/>
        <c:lblAlgn val="ctr"/>
        <c:lblOffset val="100"/>
        <c:noMultiLvlLbl val="0"/>
      </c:catAx>
      <c:valAx>
        <c:axId val="272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80043"/>
        <c:axId val="54996789"/>
      </c:barChart>
      <c:catAx>
        <c:axId val="6188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789"/>
        <c:auto val="1"/>
        <c:lblAlgn val="ctr"/>
        <c:lblOffset val="100"/>
        <c:noMultiLvlLbl val="0"/>
      </c:catAx>
      <c:valAx>
        <c:axId val="549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2054"/>
        <c:axId val="21667896"/>
      </c:barChart>
      <c:catAx>
        <c:axId val="341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896"/>
        <c:auto val="1"/>
        <c:lblAlgn val="ctr"/>
        <c:lblOffset val="100"/>
        <c:noMultiLvlLbl val="0"/>
      </c:catAx>
      <c:valAx>
        <c:axId val="216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9933"/>
        <c:axId val="14751064"/>
      </c:barChart>
      <c:catAx>
        <c:axId val="549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064"/>
        <c:auto val="1"/>
        <c:lblAlgn val="ctr"/>
        <c:lblOffset val="100"/>
        <c:noMultiLvlLbl val="0"/>
      </c:catAx>
      <c:valAx>
        <c:axId val="1475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60975"/>
        <c:axId val="29352277"/>
      </c:barChart>
      <c:catAx>
        <c:axId val="113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277"/>
        <c:auto val="1"/>
        <c:lblAlgn val="ctr"/>
        <c:lblOffset val="100"/>
        <c:noMultiLvlLbl val="0"/>
      </c:catAx>
      <c:valAx>
        <c:axId val="2935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59465"/>
        <c:axId val="71156273"/>
      </c:barChart>
      <c:catAx>
        <c:axId val="5655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273"/>
        <c:auto val="1"/>
        <c:lblAlgn val="ctr"/>
        <c:lblOffset val="100"/>
        <c:noMultiLvlLbl val="0"/>
      </c:catAx>
      <c:valAx>
        <c:axId val="711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