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45659"/>
        <c:axId val="30387680"/>
      </c:scatterChart>
      <c:valAx>
        <c:axId val="7074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680"/>
        <c:crossesAt val="0"/>
        <c:crossBetween val="midCat"/>
      </c:valAx>
      <c:valAx>
        <c:axId val="3038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63745"/>
        <c:axId val="81527110"/>
      </c:scatterChart>
      <c:valAx>
        <c:axId val="1786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110"/>
        <c:crossesAt val="0"/>
        <c:crossBetween val="midCat"/>
      </c:valAx>
      <c:valAx>
        <c:axId val="8152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03149"/>
        <c:axId val="86725783"/>
      </c:scatterChart>
      <c:valAx>
        <c:axId val="2050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5783"/>
        <c:crossesAt val="0"/>
        <c:crossBetween val="midCat"/>
      </c:valAx>
      <c:valAx>
        <c:axId val="86725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95020"/>
        <c:axId val="59679984"/>
      </c:scatterChart>
      <c:valAx>
        <c:axId val="9819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9984"/>
        <c:crossesAt val="0"/>
        <c:crossBetween val="midCat"/>
      </c:valAx>
      <c:valAx>
        <c:axId val="5967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