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14940"/>
        <c:axId val="58018845"/>
      </c:scatterChart>
      <c:valAx>
        <c:axId val="89914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845"/>
        <c:crossesAt val="0"/>
        <c:crossBetween val="midCat"/>
      </c:valAx>
      <c:valAx>
        <c:axId val="58018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58469"/>
        <c:axId val="74000"/>
      </c:scatterChart>
      <c:valAx>
        <c:axId val="74358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"/>
        <c:crossesAt val="0"/>
        <c:crossBetween val="midCat"/>
      </c:valAx>
      <c:valAx>
        <c:axId val="74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46099"/>
        <c:axId val="67778229"/>
      </c:scatterChart>
      <c:valAx>
        <c:axId val="30646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229"/>
        <c:crossesAt val="0"/>
        <c:crossBetween val="midCat"/>
      </c:valAx>
      <c:valAx>
        <c:axId val="67778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28911"/>
        <c:axId val="27722729"/>
      </c:scatterChart>
      <c:valAx>
        <c:axId val="61828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729"/>
        <c:crossesAt val="0"/>
        <c:crossBetween val="midCat"/>
      </c:valAx>
      <c:valAx>
        <c:axId val="27722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