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83643"/>
        <c:axId val="80002213"/>
      </c:barChart>
      <c:catAx>
        <c:axId val="571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213"/>
        <c:auto val="1"/>
        <c:lblAlgn val="ctr"/>
        <c:lblOffset val="100"/>
        <c:noMultiLvlLbl val="0"/>
      </c:catAx>
      <c:valAx>
        <c:axId val="800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4863"/>
        <c:axId val="58765496"/>
      </c:barChart>
      <c:catAx>
        <c:axId val="788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496"/>
        <c:auto val="1"/>
        <c:lblAlgn val="ctr"/>
        <c:lblOffset val="100"/>
        <c:noMultiLvlLbl val="0"/>
      </c:catAx>
      <c:valAx>
        <c:axId val="587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55788"/>
        <c:axId val="8125526"/>
      </c:barChart>
      <c:catAx>
        <c:axId val="545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26"/>
        <c:auto val="1"/>
        <c:lblAlgn val="ctr"/>
        <c:lblOffset val="100"/>
        <c:noMultiLvlLbl val="0"/>
      </c:catAx>
      <c:valAx>
        <c:axId val="81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6048"/>
        <c:axId val="43544150"/>
      </c:barChart>
      <c:catAx>
        <c:axId val="650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150"/>
        <c:auto val="1"/>
        <c:lblAlgn val="ctr"/>
        <c:lblOffset val="100"/>
        <c:noMultiLvlLbl val="0"/>
      </c:catAx>
      <c:valAx>
        <c:axId val="435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0214"/>
        <c:axId val="63375306"/>
      </c:barChart>
      <c:catAx>
        <c:axId val="885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306"/>
        <c:auto val="1"/>
        <c:lblAlgn val="ctr"/>
        <c:lblOffset val="100"/>
        <c:noMultiLvlLbl val="0"/>
      </c:catAx>
      <c:valAx>
        <c:axId val="633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9589"/>
        <c:axId val="38905521"/>
      </c:barChart>
      <c:catAx>
        <c:axId val="8526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21"/>
        <c:auto val="1"/>
        <c:lblAlgn val="ctr"/>
        <c:lblOffset val="100"/>
        <c:noMultiLvlLbl val="0"/>
      </c:catAx>
      <c:valAx>
        <c:axId val="389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1565"/>
        <c:axId val="85229258"/>
      </c:barChart>
      <c:catAx>
        <c:axId val="415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58"/>
        <c:auto val="1"/>
        <c:lblAlgn val="ctr"/>
        <c:lblOffset val="100"/>
        <c:noMultiLvlLbl val="0"/>
      </c:catAx>
      <c:valAx>
        <c:axId val="852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98633"/>
        <c:axId val="94913337"/>
      </c:barChart>
      <c:catAx>
        <c:axId val="360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337"/>
        <c:auto val="1"/>
        <c:lblAlgn val="ctr"/>
        <c:lblOffset val="100"/>
        <c:noMultiLvlLbl val="0"/>
      </c:catAx>
      <c:valAx>
        <c:axId val="949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2704"/>
        <c:axId val="49236870"/>
      </c:barChart>
      <c:catAx>
        <c:axId val="288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870"/>
        <c:auto val="1"/>
        <c:lblAlgn val="ctr"/>
        <c:lblOffset val="100"/>
        <c:noMultiLvlLbl val="0"/>
      </c:catAx>
      <c:valAx>
        <c:axId val="492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55132"/>
        <c:axId val="27345368"/>
      </c:barChart>
      <c:catAx>
        <c:axId val="230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368"/>
        <c:auto val="1"/>
        <c:lblAlgn val="ctr"/>
        <c:lblOffset val="100"/>
        <c:noMultiLvlLbl val="0"/>
      </c:catAx>
      <c:valAx>
        <c:axId val="27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2029"/>
        <c:axId val="53279065"/>
      </c:barChart>
      <c:catAx>
        <c:axId val="270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065"/>
        <c:auto val="1"/>
        <c:lblAlgn val="ctr"/>
        <c:lblOffset val="100"/>
        <c:noMultiLvlLbl val="0"/>
      </c:catAx>
      <c:valAx>
        <c:axId val="532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76142"/>
        <c:axId val="29847008"/>
      </c:barChart>
      <c:catAx>
        <c:axId val="2697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008"/>
        <c:auto val="1"/>
        <c:lblAlgn val="ctr"/>
        <c:lblOffset val="100"/>
        <c:noMultiLvlLbl val="0"/>
      </c:catAx>
      <c:valAx>
        <c:axId val="298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9435"/>
        <c:axId val="51484425"/>
      </c:barChart>
      <c:catAx>
        <c:axId val="760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25"/>
        <c:auto val="1"/>
        <c:lblAlgn val="ctr"/>
        <c:lblOffset val="100"/>
        <c:noMultiLvlLbl val="0"/>
      </c:catAx>
      <c:valAx>
        <c:axId val="514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38216"/>
        <c:axId val="78529990"/>
      </c:barChart>
      <c:catAx>
        <c:axId val="1533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90"/>
        <c:auto val="1"/>
        <c:lblAlgn val="ctr"/>
        <c:lblOffset val="100"/>
        <c:noMultiLvlLbl val="0"/>
      </c:catAx>
      <c:valAx>
        <c:axId val="785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06910"/>
        <c:axId val="45883449"/>
      </c:barChart>
      <c:catAx>
        <c:axId val="566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449"/>
        <c:auto val="1"/>
        <c:lblAlgn val="ctr"/>
        <c:lblOffset val="100"/>
        <c:noMultiLvlLbl val="0"/>
      </c:catAx>
      <c:valAx>
        <c:axId val="458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5854"/>
        <c:axId val="72612253"/>
      </c:barChart>
      <c:catAx>
        <c:axId val="5696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253"/>
        <c:auto val="1"/>
        <c:lblAlgn val="ctr"/>
        <c:lblOffset val="100"/>
        <c:noMultiLvlLbl val="0"/>
      </c:catAx>
      <c:valAx>
        <c:axId val="726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51685"/>
        <c:axId val="19670490"/>
      </c:barChart>
      <c:catAx>
        <c:axId val="704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490"/>
        <c:auto val="1"/>
        <c:lblAlgn val="ctr"/>
        <c:lblOffset val="100"/>
        <c:noMultiLvlLbl val="0"/>
      </c:catAx>
      <c:valAx>
        <c:axId val="196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36848"/>
        <c:axId val="9898558"/>
      </c:barChart>
      <c:catAx>
        <c:axId val="426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58"/>
        <c:auto val="1"/>
        <c:lblAlgn val="ctr"/>
        <c:lblOffset val="100"/>
        <c:noMultiLvlLbl val="0"/>
      </c:catAx>
      <c:valAx>
        <c:axId val="98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