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1519"/>
        <c:axId val="82403652"/>
      </c:scatterChart>
      <c:valAx>
        <c:axId val="463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652"/>
        <c:crossesAt val="0"/>
        <c:crossBetween val="midCat"/>
      </c:valAx>
      <c:valAx>
        <c:axId val="8240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01558"/>
        <c:axId val="10933389"/>
      </c:scatterChart>
      <c:valAx>
        <c:axId val="8120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389"/>
        <c:crossesAt val="0"/>
        <c:crossBetween val="midCat"/>
      </c:valAx>
      <c:valAx>
        <c:axId val="1093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17792"/>
        <c:axId val="17513172"/>
      </c:scatterChart>
      <c:valAx>
        <c:axId val="8251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172"/>
        <c:crossesAt val="0"/>
        <c:crossBetween val="midCat"/>
      </c:valAx>
      <c:valAx>
        <c:axId val="1751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73390"/>
        <c:axId val="47746981"/>
      </c:scatterChart>
      <c:valAx>
        <c:axId val="8807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981"/>
        <c:crossesAt val="0"/>
        <c:crossBetween val="midCat"/>
      </c:valAx>
      <c:valAx>
        <c:axId val="4774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