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23973"/>
        <c:axId val="83774807"/>
      </c:barChart>
      <c:catAx>
        <c:axId val="2362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807"/>
        <c:auto val="1"/>
        <c:lblAlgn val="ctr"/>
        <c:lblOffset val="100"/>
        <c:noMultiLvlLbl val="0"/>
      </c:catAx>
      <c:valAx>
        <c:axId val="8377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84765"/>
        <c:axId val="53100408"/>
      </c:barChart>
      <c:catAx>
        <c:axId val="9048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408"/>
        <c:auto val="1"/>
        <c:lblAlgn val="ctr"/>
        <c:lblOffset val="100"/>
        <c:noMultiLvlLbl val="0"/>
      </c:catAx>
      <c:valAx>
        <c:axId val="5310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48642"/>
        <c:axId val="6951868"/>
      </c:barChart>
      <c:catAx>
        <c:axId val="3134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68"/>
        <c:auto val="1"/>
        <c:lblAlgn val="ctr"/>
        <c:lblOffset val="100"/>
        <c:noMultiLvlLbl val="0"/>
      </c:catAx>
      <c:valAx>
        <c:axId val="695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83217"/>
        <c:axId val="90992240"/>
      </c:barChart>
      <c:catAx>
        <c:axId val="6398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240"/>
        <c:auto val="1"/>
        <c:lblAlgn val="ctr"/>
        <c:lblOffset val="100"/>
        <c:noMultiLvlLbl val="0"/>
      </c:catAx>
      <c:valAx>
        <c:axId val="909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486"/>
        <c:axId val="96897801"/>
      </c:barChart>
      <c:catAx>
        <c:axId val="97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801"/>
        <c:auto val="1"/>
        <c:lblAlgn val="ctr"/>
        <c:lblOffset val="100"/>
        <c:noMultiLvlLbl val="0"/>
      </c:catAx>
      <c:valAx>
        <c:axId val="9689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09571"/>
        <c:axId val="65501535"/>
      </c:barChart>
      <c:catAx>
        <c:axId val="4100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535"/>
        <c:auto val="1"/>
        <c:lblAlgn val="ctr"/>
        <c:lblOffset val="100"/>
        <c:noMultiLvlLbl val="0"/>
      </c:catAx>
      <c:valAx>
        <c:axId val="655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5353"/>
        <c:axId val="60647874"/>
      </c:barChart>
      <c:catAx>
        <c:axId val="805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874"/>
        <c:auto val="1"/>
        <c:lblAlgn val="ctr"/>
        <c:lblOffset val="100"/>
        <c:noMultiLvlLbl val="0"/>
      </c:catAx>
      <c:valAx>
        <c:axId val="6064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67792"/>
        <c:axId val="96501720"/>
      </c:barChart>
      <c:catAx>
        <c:axId val="8876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720"/>
        <c:auto val="1"/>
        <c:lblAlgn val="ctr"/>
        <c:lblOffset val="100"/>
        <c:noMultiLvlLbl val="0"/>
      </c:catAx>
      <c:valAx>
        <c:axId val="9650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78534"/>
        <c:axId val="79920052"/>
      </c:barChart>
      <c:catAx>
        <c:axId val="2397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052"/>
        <c:auto val="1"/>
        <c:lblAlgn val="ctr"/>
        <c:lblOffset val="100"/>
        <c:noMultiLvlLbl val="0"/>
      </c:catAx>
      <c:valAx>
        <c:axId val="7992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14628"/>
        <c:axId val="56998944"/>
      </c:barChart>
      <c:catAx>
        <c:axId val="7571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944"/>
        <c:auto val="1"/>
        <c:lblAlgn val="ctr"/>
        <c:lblOffset val="100"/>
        <c:noMultiLvlLbl val="0"/>
      </c:catAx>
      <c:valAx>
        <c:axId val="5699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53073"/>
        <c:axId val="80740935"/>
      </c:barChart>
      <c:catAx>
        <c:axId val="8625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935"/>
        <c:auto val="1"/>
        <c:lblAlgn val="ctr"/>
        <c:lblOffset val="100"/>
        <c:noMultiLvlLbl val="0"/>
      </c:catAx>
      <c:valAx>
        <c:axId val="8074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13637"/>
        <c:axId val="75656613"/>
      </c:barChart>
      <c:catAx>
        <c:axId val="8991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613"/>
        <c:auto val="1"/>
        <c:lblAlgn val="ctr"/>
        <c:lblOffset val="100"/>
        <c:noMultiLvlLbl val="0"/>
      </c:catAx>
      <c:valAx>
        <c:axId val="7565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48556"/>
        <c:axId val="30245416"/>
      </c:barChart>
      <c:catAx>
        <c:axId val="7774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416"/>
        <c:auto val="1"/>
        <c:lblAlgn val="ctr"/>
        <c:lblOffset val="100"/>
        <c:noMultiLvlLbl val="0"/>
      </c:catAx>
      <c:valAx>
        <c:axId val="3024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0467"/>
        <c:axId val="79882916"/>
      </c:barChart>
      <c:catAx>
        <c:axId val="687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916"/>
        <c:auto val="1"/>
        <c:lblAlgn val="ctr"/>
        <c:lblOffset val="100"/>
        <c:noMultiLvlLbl val="0"/>
      </c:catAx>
      <c:valAx>
        <c:axId val="7988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25147"/>
        <c:axId val="88082991"/>
      </c:barChart>
      <c:catAx>
        <c:axId val="8892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991"/>
        <c:auto val="1"/>
        <c:lblAlgn val="ctr"/>
        <c:lblOffset val="100"/>
        <c:noMultiLvlLbl val="0"/>
      </c:catAx>
      <c:valAx>
        <c:axId val="8808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50209"/>
        <c:axId val="17231101"/>
      </c:barChart>
      <c:catAx>
        <c:axId val="9415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101"/>
        <c:auto val="1"/>
        <c:lblAlgn val="ctr"/>
        <c:lblOffset val="100"/>
        <c:noMultiLvlLbl val="0"/>
      </c:catAx>
      <c:valAx>
        <c:axId val="1723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15227"/>
        <c:axId val="69866507"/>
      </c:barChart>
      <c:catAx>
        <c:axId val="4571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507"/>
        <c:auto val="1"/>
        <c:lblAlgn val="ctr"/>
        <c:lblOffset val="100"/>
        <c:noMultiLvlLbl val="0"/>
      </c:catAx>
      <c:valAx>
        <c:axId val="6986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6885"/>
        <c:axId val="50046477"/>
      </c:barChart>
      <c:catAx>
        <c:axId val="503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477"/>
        <c:auto val="1"/>
        <c:lblAlgn val="ctr"/>
        <c:lblOffset val="100"/>
        <c:noMultiLvlLbl val="0"/>
      </c:catAx>
      <c:valAx>
        <c:axId val="5004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