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08709"/>
        <c:axId val="96881856"/>
      </c:scatterChart>
      <c:valAx>
        <c:axId val="668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56"/>
        <c:crossesAt val="0"/>
        <c:crossBetween val="midCat"/>
      </c:valAx>
      <c:valAx>
        <c:axId val="9688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2527"/>
        <c:axId val="28543896"/>
      </c:scatterChart>
      <c:valAx>
        <c:axId val="3311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896"/>
        <c:crossesAt val="0"/>
        <c:crossBetween val="midCat"/>
      </c:valAx>
      <c:valAx>
        <c:axId val="2854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56820"/>
        <c:axId val="88675017"/>
      </c:scatterChart>
      <c:valAx>
        <c:axId val="4575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17"/>
        <c:crossesAt val="0"/>
        <c:crossBetween val="midCat"/>
      </c:valAx>
      <c:valAx>
        <c:axId val="8867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5607"/>
        <c:axId val="1623643"/>
      </c:scatterChart>
      <c:valAx>
        <c:axId val="7397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3"/>
        <c:crossesAt val="0"/>
        <c:crossBetween val="midCat"/>
      </c:valAx>
      <c:valAx>
        <c:axId val="162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