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13579"/>
        <c:axId val="69777985"/>
      </c:barChart>
      <c:catAx>
        <c:axId val="406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985"/>
        <c:auto val="1"/>
        <c:lblAlgn val="ctr"/>
        <c:lblOffset val="100"/>
        <c:noMultiLvlLbl val="0"/>
      </c:catAx>
      <c:valAx>
        <c:axId val="697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76372"/>
        <c:axId val="60622938"/>
      </c:barChart>
      <c:catAx>
        <c:axId val="6807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938"/>
        <c:auto val="1"/>
        <c:lblAlgn val="ctr"/>
        <c:lblOffset val="100"/>
        <c:noMultiLvlLbl val="0"/>
      </c:catAx>
      <c:valAx>
        <c:axId val="606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1092"/>
        <c:axId val="56312619"/>
      </c:barChart>
      <c:catAx>
        <c:axId val="94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619"/>
        <c:auto val="1"/>
        <c:lblAlgn val="ctr"/>
        <c:lblOffset val="100"/>
        <c:noMultiLvlLbl val="0"/>
      </c:catAx>
      <c:valAx>
        <c:axId val="5631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17258"/>
        <c:axId val="45774929"/>
      </c:barChart>
      <c:catAx>
        <c:axId val="505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929"/>
        <c:auto val="1"/>
        <c:lblAlgn val="ctr"/>
        <c:lblOffset val="100"/>
        <c:noMultiLvlLbl val="0"/>
      </c:catAx>
      <c:valAx>
        <c:axId val="457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41377"/>
        <c:axId val="24008001"/>
      </c:barChart>
      <c:catAx>
        <c:axId val="1694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001"/>
        <c:auto val="1"/>
        <c:lblAlgn val="ctr"/>
        <c:lblOffset val="100"/>
        <c:noMultiLvlLbl val="0"/>
      </c:catAx>
      <c:valAx>
        <c:axId val="240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98845"/>
        <c:axId val="39465447"/>
      </c:barChart>
      <c:catAx>
        <c:axId val="7279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447"/>
        <c:auto val="1"/>
        <c:lblAlgn val="ctr"/>
        <c:lblOffset val="100"/>
        <c:noMultiLvlLbl val="0"/>
      </c:catAx>
      <c:valAx>
        <c:axId val="394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68084"/>
        <c:axId val="63288791"/>
      </c:barChart>
      <c:catAx>
        <c:axId val="6566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791"/>
        <c:auto val="1"/>
        <c:lblAlgn val="ctr"/>
        <c:lblOffset val="100"/>
        <c:noMultiLvlLbl val="0"/>
      </c:catAx>
      <c:valAx>
        <c:axId val="632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41755"/>
        <c:axId val="70873708"/>
      </c:barChart>
      <c:catAx>
        <c:axId val="688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708"/>
        <c:auto val="1"/>
        <c:lblAlgn val="ctr"/>
        <c:lblOffset val="100"/>
        <c:noMultiLvlLbl val="0"/>
      </c:catAx>
      <c:valAx>
        <c:axId val="708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57004"/>
        <c:axId val="5415451"/>
      </c:barChart>
      <c:catAx>
        <c:axId val="8675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51"/>
        <c:auto val="1"/>
        <c:lblAlgn val="ctr"/>
        <c:lblOffset val="100"/>
        <c:noMultiLvlLbl val="0"/>
      </c:catAx>
      <c:valAx>
        <c:axId val="54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16020"/>
        <c:axId val="38071784"/>
      </c:barChart>
      <c:catAx>
        <c:axId val="6861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784"/>
        <c:auto val="1"/>
        <c:lblAlgn val="ctr"/>
        <c:lblOffset val="100"/>
        <c:noMultiLvlLbl val="0"/>
      </c:catAx>
      <c:valAx>
        <c:axId val="380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14071"/>
        <c:axId val="3604627"/>
      </c:barChart>
      <c:catAx>
        <c:axId val="3811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27"/>
        <c:auto val="1"/>
        <c:lblAlgn val="ctr"/>
        <c:lblOffset val="100"/>
        <c:noMultiLvlLbl val="0"/>
      </c:catAx>
      <c:valAx>
        <c:axId val="36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7817"/>
        <c:axId val="94241834"/>
      </c:barChart>
      <c:catAx>
        <c:axId val="76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834"/>
        <c:auto val="1"/>
        <c:lblAlgn val="ctr"/>
        <c:lblOffset val="100"/>
        <c:noMultiLvlLbl val="0"/>
      </c:catAx>
      <c:valAx>
        <c:axId val="942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20946"/>
        <c:axId val="50035792"/>
      </c:barChart>
      <c:catAx>
        <c:axId val="4642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792"/>
        <c:auto val="1"/>
        <c:lblAlgn val="ctr"/>
        <c:lblOffset val="100"/>
        <c:noMultiLvlLbl val="0"/>
      </c:catAx>
      <c:valAx>
        <c:axId val="500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61667"/>
        <c:axId val="86947672"/>
      </c:barChart>
      <c:catAx>
        <c:axId val="9916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672"/>
        <c:auto val="1"/>
        <c:lblAlgn val="ctr"/>
        <c:lblOffset val="100"/>
        <c:noMultiLvlLbl val="0"/>
      </c:catAx>
      <c:valAx>
        <c:axId val="869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81213"/>
        <c:axId val="32735769"/>
      </c:barChart>
      <c:catAx>
        <c:axId val="3688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769"/>
        <c:auto val="1"/>
        <c:lblAlgn val="ctr"/>
        <c:lblOffset val="100"/>
        <c:noMultiLvlLbl val="0"/>
      </c:catAx>
      <c:valAx>
        <c:axId val="327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84162"/>
        <c:axId val="84114555"/>
      </c:barChart>
      <c:catAx>
        <c:axId val="198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555"/>
        <c:auto val="1"/>
        <c:lblAlgn val="ctr"/>
        <c:lblOffset val="100"/>
        <c:noMultiLvlLbl val="0"/>
      </c:catAx>
      <c:valAx>
        <c:axId val="841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21310"/>
        <c:axId val="98825667"/>
      </c:barChart>
      <c:catAx>
        <c:axId val="410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667"/>
        <c:auto val="1"/>
        <c:lblAlgn val="ctr"/>
        <c:lblOffset val="100"/>
        <c:noMultiLvlLbl val="0"/>
      </c:catAx>
      <c:valAx>
        <c:axId val="988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74166"/>
        <c:axId val="45188205"/>
      </c:barChart>
      <c:catAx>
        <c:axId val="975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205"/>
        <c:auto val="1"/>
        <c:lblAlgn val="ctr"/>
        <c:lblOffset val="100"/>
        <c:noMultiLvlLbl val="0"/>
      </c:catAx>
      <c:valAx>
        <c:axId val="451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