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3260"/>
        <c:axId val="64084549"/>
      </c:scatterChart>
      <c:valAx>
        <c:axId val="4311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49"/>
        <c:crossesAt val="0"/>
        <c:crossBetween val="midCat"/>
      </c:valAx>
      <c:valAx>
        <c:axId val="6408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020"/>
        <c:axId val="24768296"/>
      </c:scatterChart>
      <c:valAx>
        <c:axId val="253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296"/>
        <c:crossesAt val="0"/>
        <c:crossBetween val="midCat"/>
      </c:valAx>
      <c:valAx>
        <c:axId val="2476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8527"/>
        <c:axId val="51137665"/>
      </c:scatterChart>
      <c:valAx>
        <c:axId val="1890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665"/>
        <c:crossesAt val="0"/>
        <c:crossBetween val="midCat"/>
      </c:valAx>
      <c:valAx>
        <c:axId val="5113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3595"/>
        <c:axId val="785187"/>
      </c:scatterChart>
      <c:valAx>
        <c:axId val="7055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7"/>
        <c:crossesAt val="0"/>
        <c:crossBetween val="midCat"/>
      </c:valAx>
      <c:valAx>
        <c:axId val="78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