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974971"/>
        <c:axId val="23037174"/>
      </c:barChart>
      <c:catAx>
        <c:axId val="4497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7174"/>
        <c:auto val="1"/>
        <c:lblAlgn val="ctr"/>
        <c:lblOffset val="100"/>
        <c:noMultiLvlLbl val="0"/>
      </c:catAx>
      <c:valAx>
        <c:axId val="2303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643190"/>
        <c:axId val="87674113"/>
      </c:barChart>
      <c:catAx>
        <c:axId val="6264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4113"/>
        <c:auto val="1"/>
        <c:lblAlgn val="ctr"/>
        <c:lblOffset val="100"/>
        <c:noMultiLvlLbl val="0"/>
      </c:catAx>
      <c:valAx>
        <c:axId val="8767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96371"/>
        <c:axId val="20574125"/>
      </c:barChart>
      <c:catAx>
        <c:axId val="5619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4125"/>
        <c:auto val="1"/>
        <c:lblAlgn val="ctr"/>
        <c:lblOffset val="100"/>
        <c:noMultiLvlLbl val="0"/>
      </c:catAx>
      <c:valAx>
        <c:axId val="2057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15100"/>
        <c:axId val="92670251"/>
      </c:barChart>
      <c:catAx>
        <c:axId val="281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0251"/>
        <c:auto val="1"/>
        <c:lblAlgn val="ctr"/>
        <c:lblOffset val="100"/>
        <c:noMultiLvlLbl val="0"/>
      </c:catAx>
      <c:valAx>
        <c:axId val="9267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061661"/>
        <c:axId val="27997325"/>
      </c:barChart>
      <c:catAx>
        <c:axId val="3606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325"/>
        <c:auto val="1"/>
        <c:lblAlgn val="ctr"/>
        <c:lblOffset val="100"/>
        <c:noMultiLvlLbl val="0"/>
      </c:catAx>
      <c:valAx>
        <c:axId val="2799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992992"/>
        <c:axId val="33373939"/>
      </c:barChart>
      <c:catAx>
        <c:axId val="8699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3939"/>
        <c:auto val="1"/>
        <c:lblAlgn val="ctr"/>
        <c:lblOffset val="100"/>
        <c:noMultiLvlLbl val="0"/>
      </c:catAx>
      <c:valAx>
        <c:axId val="3337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46394"/>
        <c:axId val="85128177"/>
      </c:barChart>
      <c:catAx>
        <c:axId val="6844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8177"/>
        <c:auto val="1"/>
        <c:lblAlgn val="ctr"/>
        <c:lblOffset val="100"/>
        <c:noMultiLvlLbl val="0"/>
      </c:catAx>
      <c:valAx>
        <c:axId val="8512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268029"/>
        <c:axId val="303071"/>
      </c:barChart>
      <c:catAx>
        <c:axId val="9426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71"/>
        <c:auto val="1"/>
        <c:lblAlgn val="ctr"/>
        <c:lblOffset val="100"/>
        <c:noMultiLvlLbl val="0"/>
      </c:catAx>
      <c:valAx>
        <c:axId val="30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758520"/>
        <c:axId val="28636975"/>
      </c:barChart>
      <c:catAx>
        <c:axId val="5875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6975"/>
        <c:auto val="1"/>
        <c:lblAlgn val="ctr"/>
        <c:lblOffset val="100"/>
        <c:noMultiLvlLbl val="0"/>
      </c:catAx>
      <c:valAx>
        <c:axId val="2863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03658"/>
        <c:axId val="72865895"/>
      </c:barChart>
      <c:catAx>
        <c:axId val="1030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895"/>
        <c:auto val="1"/>
        <c:lblAlgn val="ctr"/>
        <c:lblOffset val="100"/>
        <c:noMultiLvlLbl val="0"/>
      </c:catAx>
      <c:valAx>
        <c:axId val="7286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82307"/>
        <c:axId val="96495710"/>
      </c:barChart>
      <c:catAx>
        <c:axId val="2838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710"/>
        <c:auto val="1"/>
        <c:lblAlgn val="ctr"/>
        <c:lblOffset val="100"/>
        <c:noMultiLvlLbl val="0"/>
      </c:catAx>
      <c:valAx>
        <c:axId val="9649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06472"/>
        <c:axId val="19055636"/>
      </c:barChart>
      <c:catAx>
        <c:axId val="3140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636"/>
        <c:auto val="1"/>
        <c:lblAlgn val="ctr"/>
        <c:lblOffset val="100"/>
        <c:noMultiLvlLbl val="0"/>
      </c:catAx>
      <c:valAx>
        <c:axId val="1905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386908"/>
        <c:axId val="56428884"/>
      </c:barChart>
      <c:catAx>
        <c:axId val="4338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8884"/>
        <c:auto val="1"/>
        <c:lblAlgn val="ctr"/>
        <c:lblOffset val="100"/>
        <c:noMultiLvlLbl val="0"/>
      </c:catAx>
      <c:valAx>
        <c:axId val="5642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2229"/>
        <c:axId val="35001695"/>
      </c:barChart>
      <c:catAx>
        <c:axId val="548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1695"/>
        <c:auto val="1"/>
        <c:lblAlgn val="ctr"/>
        <c:lblOffset val="100"/>
        <c:noMultiLvlLbl val="0"/>
      </c:catAx>
      <c:valAx>
        <c:axId val="3500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51386"/>
        <c:axId val="21417236"/>
      </c:barChart>
      <c:catAx>
        <c:axId val="4045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7236"/>
        <c:auto val="1"/>
        <c:lblAlgn val="ctr"/>
        <c:lblOffset val="100"/>
        <c:noMultiLvlLbl val="0"/>
      </c:catAx>
      <c:valAx>
        <c:axId val="2141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949995"/>
        <c:axId val="16439951"/>
      </c:barChart>
      <c:catAx>
        <c:axId val="5994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9951"/>
        <c:auto val="1"/>
        <c:lblAlgn val="ctr"/>
        <c:lblOffset val="100"/>
        <c:noMultiLvlLbl val="0"/>
      </c:catAx>
      <c:valAx>
        <c:axId val="1643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492769"/>
        <c:axId val="18013871"/>
      </c:barChart>
      <c:catAx>
        <c:axId val="7749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3871"/>
        <c:auto val="1"/>
        <c:lblAlgn val="ctr"/>
        <c:lblOffset val="100"/>
        <c:noMultiLvlLbl val="0"/>
      </c:catAx>
      <c:valAx>
        <c:axId val="1801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84596"/>
        <c:axId val="54985511"/>
      </c:barChart>
      <c:catAx>
        <c:axId val="9848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5511"/>
        <c:auto val="1"/>
        <c:lblAlgn val="ctr"/>
        <c:lblOffset val="100"/>
        <c:noMultiLvlLbl val="0"/>
      </c:catAx>
      <c:valAx>
        <c:axId val="5498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