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51102"/>
        <c:axId val="92336191"/>
      </c:barChart>
      <c:catAx>
        <c:axId val="900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191"/>
        <c:auto val="1"/>
        <c:lblAlgn val="ctr"/>
        <c:lblOffset val="100"/>
        <c:noMultiLvlLbl val="0"/>
      </c:catAx>
      <c:valAx>
        <c:axId val="923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28030"/>
        <c:axId val="66499702"/>
      </c:barChart>
      <c:catAx>
        <c:axId val="9262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702"/>
        <c:auto val="1"/>
        <c:lblAlgn val="ctr"/>
        <c:lblOffset val="100"/>
        <c:noMultiLvlLbl val="0"/>
      </c:catAx>
      <c:valAx>
        <c:axId val="664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71477"/>
        <c:axId val="92475157"/>
      </c:barChart>
      <c:catAx>
        <c:axId val="6597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157"/>
        <c:auto val="1"/>
        <c:lblAlgn val="ctr"/>
        <c:lblOffset val="100"/>
        <c:noMultiLvlLbl val="0"/>
      </c:catAx>
      <c:valAx>
        <c:axId val="924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17524"/>
        <c:axId val="64514642"/>
      </c:barChart>
      <c:catAx>
        <c:axId val="1341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642"/>
        <c:auto val="1"/>
        <c:lblAlgn val="ctr"/>
        <c:lblOffset val="100"/>
        <c:noMultiLvlLbl val="0"/>
      </c:catAx>
      <c:valAx>
        <c:axId val="6451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52686"/>
        <c:axId val="216199"/>
      </c:barChart>
      <c:catAx>
        <c:axId val="7005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9"/>
        <c:auto val="1"/>
        <c:lblAlgn val="ctr"/>
        <c:lblOffset val="100"/>
        <c:noMultiLvlLbl val="0"/>
      </c:catAx>
      <c:valAx>
        <c:axId val="21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20149"/>
        <c:axId val="21291525"/>
      </c:barChart>
      <c:catAx>
        <c:axId val="7812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525"/>
        <c:auto val="1"/>
        <c:lblAlgn val="ctr"/>
        <c:lblOffset val="100"/>
        <c:noMultiLvlLbl val="0"/>
      </c:catAx>
      <c:valAx>
        <c:axId val="212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36359"/>
        <c:axId val="30625558"/>
      </c:barChart>
      <c:catAx>
        <c:axId val="3193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558"/>
        <c:auto val="1"/>
        <c:lblAlgn val="ctr"/>
        <c:lblOffset val="100"/>
        <c:noMultiLvlLbl val="0"/>
      </c:catAx>
      <c:valAx>
        <c:axId val="3062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3386"/>
        <c:axId val="92633068"/>
      </c:barChart>
      <c:catAx>
        <c:axId val="14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068"/>
        <c:auto val="1"/>
        <c:lblAlgn val="ctr"/>
        <c:lblOffset val="100"/>
        <c:noMultiLvlLbl val="0"/>
      </c:catAx>
      <c:valAx>
        <c:axId val="926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28462"/>
        <c:axId val="91662256"/>
      </c:barChart>
      <c:catAx>
        <c:axId val="1392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256"/>
        <c:auto val="1"/>
        <c:lblAlgn val="ctr"/>
        <c:lblOffset val="100"/>
        <c:noMultiLvlLbl val="0"/>
      </c:catAx>
      <c:valAx>
        <c:axId val="9166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06295"/>
        <c:axId val="19151369"/>
      </c:barChart>
      <c:catAx>
        <c:axId val="1700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369"/>
        <c:auto val="1"/>
        <c:lblAlgn val="ctr"/>
        <c:lblOffset val="100"/>
        <c:noMultiLvlLbl val="0"/>
      </c:catAx>
      <c:valAx>
        <c:axId val="1915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80558"/>
        <c:axId val="22476310"/>
      </c:barChart>
      <c:catAx>
        <c:axId val="3758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310"/>
        <c:auto val="1"/>
        <c:lblAlgn val="ctr"/>
        <c:lblOffset val="100"/>
        <c:noMultiLvlLbl val="0"/>
      </c:catAx>
      <c:valAx>
        <c:axId val="224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02611"/>
        <c:axId val="47640048"/>
      </c:barChart>
      <c:catAx>
        <c:axId val="9440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048"/>
        <c:auto val="1"/>
        <c:lblAlgn val="ctr"/>
        <c:lblOffset val="100"/>
        <c:noMultiLvlLbl val="0"/>
      </c:catAx>
      <c:valAx>
        <c:axId val="476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74399"/>
        <c:axId val="9730454"/>
      </c:barChart>
      <c:catAx>
        <c:axId val="410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54"/>
        <c:auto val="1"/>
        <c:lblAlgn val="ctr"/>
        <c:lblOffset val="100"/>
        <c:noMultiLvlLbl val="0"/>
      </c:catAx>
      <c:valAx>
        <c:axId val="973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42585"/>
        <c:axId val="76141738"/>
      </c:barChart>
      <c:catAx>
        <c:axId val="7934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738"/>
        <c:auto val="1"/>
        <c:lblAlgn val="ctr"/>
        <c:lblOffset val="100"/>
        <c:noMultiLvlLbl val="0"/>
      </c:catAx>
      <c:valAx>
        <c:axId val="761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13889"/>
        <c:axId val="20479997"/>
      </c:barChart>
      <c:catAx>
        <c:axId val="2471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997"/>
        <c:auto val="1"/>
        <c:lblAlgn val="ctr"/>
        <c:lblOffset val="100"/>
        <c:noMultiLvlLbl val="0"/>
      </c:catAx>
      <c:valAx>
        <c:axId val="204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04851"/>
        <c:axId val="90633225"/>
      </c:barChart>
      <c:catAx>
        <c:axId val="1890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225"/>
        <c:auto val="1"/>
        <c:lblAlgn val="ctr"/>
        <c:lblOffset val="100"/>
        <c:noMultiLvlLbl val="0"/>
      </c:catAx>
      <c:valAx>
        <c:axId val="906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32433"/>
        <c:axId val="30914725"/>
      </c:barChart>
      <c:catAx>
        <c:axId val="8953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725"/>
        <c:auto val="1"/>
        <c:lblAlgn val="ctr"/>
        <c:lblOffset val="100"/>
        <c:noMultiLvlLbl val="0"/>
      </c:catAx>
      <c:valAx>
        <c:axId val="309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88419"/>
        <c:axId val="26626309"/>
      </c:barChart>
      <c:catAx>
        <c:axId val="4678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309"/>
        <c:auto val="1"/>
        <c:lblAlgn val="ctr"/>
        <c:lblOffset val="100"/>
        <c:noMultiLvlLbl val="0"/>
      </c:catAx>
      <c:valAx>
        <c:axId val="266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