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8689"/>
        <c:axId val="4206965"/>
      </c:scatterChart>
      <c:valAx>
        <c:axId val="4343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5"/>
        <c:crossesAt val="0"/>
        <c:crossBetween val="midCat"/>
      </c:valAx>
      <c:valAx>
        <c:axId val="420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03631"/>
        <c:axId val="14174704"/>
      </c:scatterChart>
      <c:valAx>
        <c:axId val="1880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704"/>
        <c:crossesAt val="0"/>
        <c:crossBetween val="midCat"/>
      </c:valAx>
      <c:valAx>
        <c:axId val="1417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8474"/>
        <c:axId val="66524011"/>
      </c:scatterChart>
      <c:valAx>
        <c:axId val="7708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011"/>
        <c:crossesAt val="0"/>
        <c:crossBetween val="midCat"/>
      </c:valAx>
      <c:valAx>
        <c:axId val="6652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8793"/>
        <c:axId val="1914376"/>
      </c:scatterChart>
      <c:valAx>
        <c:axId val="5424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6"/>
        <c:crossesAt val="0"/>
        <c:crossBetween val="midCat"/>
      </c:valAx>
      <c:valAx>
        <c:axId val="191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