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46260"/>
        <c:axId val="42672848"/>
      </c:scatterChart>
      <c:valAx>
        <c:axId val="1084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848"/>
        <c:crossesAt val="0"/>
        <c:crossBetween val="midCat"/>
      </c:valAx>
      <c:valAx>
        <c:axId val="4267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60694"/>
        <c:axId val="56853348"/>
      </c:scatterChart>
      <c:valAx>
        <c:axId val="5656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348"/>
        <c:crossesAt val="0"/>
        <c:crossBetween val="midCat"/>
      </c:valAx>
      <c:valAx>
        <c:axId val="5685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64373"/>
        <c:axId val="14549750"/>
      </c:scatterChart>
      <c:valAx>
        <c:axId val="7156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750"/>
        <c:crossesAt val="0"/>
        <c:crossBetween val="midCat"/>
      </c:valAx>
      <c:valAx>
        <c:axId val="1454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80341"/>
        <c:axId val="77123346"/>
      </c:scatterChart>
      <c:valAx>
        <c:axId val="3168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346"/>
        <c:crossesAt val="0"/>
        <c:crossBetween val="midCat"/>
      </c:valAx>
      <c:valAx>
        <c:axId val="7712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