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48007"/>
        <c:axId val="41358202"/>
      </c:barChart>
      <c:catAx>
        <c:axId val="698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202"/>
        <c:auto val="1"/>
        <c:lblAlgn val="ctr"/>
        <c:lblOffset val="100"/>
        <c:noMultiLvlLbl val="0"/>
      </c:catAx>
      <c:valAx>
        <c:axId val="413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04062"/>
        <c:axId val="54093397"/>
      </c:barChart>
      <c:catAx>
        <c:axId val="584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397"/>
        <c:auto val="1"/>
        <c:lblAlgn val="ctr"/>
        <c:lblOffset val="100"/>
        <c:noMultiLvlLbl val="0"/>
      </c:catAx>
      <c:valAx>
        <c:axId val="540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59241"/>
        <c:axId val="99798767"/>
      </c:barChart>
      <c:catAx>
        <c:axId val="642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767"/>
        <c:auto val="1"/>
        <c:lblAlgn val="ctr"/>
        <c:lblOffset val="100"/>
        <c:noMultiLvlLbl val="0"/>
      </c:catAx>
      <c:valAx>
        <c:axId val="997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10188"/>
        <c:axId val="2759379"/>
      </c:barChart>
      <c:catAx>
        <c:axId val="259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79"/>
        <c:auto val="1"/>
        <c:lblAlgn val="ctr"/>
        <c:lblOffset val="100"/>
        <c:noMultiLvlLbl val="0"/>
      </c:catAx>
      <c:valAx>
        <c:axId val="27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211"/>
        <c:axId val="532693"/>
      </c:barChart>
      <c:catAx>
        <c:axId val="28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3"/>
        <c:auto val="1"/>
        <c:lblAlgn val="ctr"/>
        <c:lblOffset val="100"/>
        <c:noMultiLvlLbl val="0"/>
      </c:catAx>
      <c:valAx>
        <c:axId val="5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61007"/>
        <c:axId val="72541226"/>
      </c:barChart>
      <c:catAx>
        <c:axId val="929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226"/>
        <c:auto val="1"/>
        <c:lblAlgn val="ctr"/>
        <c:lblOffset val="100"/>
        <c:noMultiLvlLbl val="0"/>
      </c:catAx>
      <c:valAx>
        <c:axId val="725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1474"/>
        <c:axId val="93655808"/>
      </c:barChart>
      <c:catAx>
        <c:axId val="188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808"/>
        <c:auto val="1"/>
        <c:lblAlgn val="ctr"/>
        <c:lblOffset val="100"/>
        <c:noMultiLvlLbl val="0"/>
      </c:catAx>
      <c:valAx>
        <c:axId val="936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54193"/>
        <c:axId val="69343625"/>
      </c:barChart>
      <c:catAx>
        <c:axId val="985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625"/>
        <c:auto val="1"/>
        <c:lblAlgn val="ctr"/>
        <c:lblOffset val="100"/>
        <c:noMultiLvlLbl val="0"/>
      </c:catAx>
      <c:valAx>
        <c:axId val="693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17570"/>
        <c:axId val="21109698"/>
      </c:barChart>
      <c:catAx>
        <c:axId val="122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698"/>
        <c:auto val="1"/>
        <c:lblAlgn val="ctr"/>
        <c:lblOffset val="100"/>
        <c:noMultiLvlLbl val="0"/>
      </c:catAx>
      <c:valAx>
        <c:axId val="211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27776"/>
        <c:axId val="18693987"/>
      </c:barChart>
      <c:catAx>
        <c:axId val="9862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987"/>
        <c:auto val="1"/>
        <c:lblAlgn val="ctr"/>
        <c:lblOffset val="100"/>
        <c:noMultiLvlLbl val="0"/>
      </c:catAx>
      <c:valAx>
        <c:axId val="186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26232"/>
        <c:axId val="5595173"/>
      </c:barChart>
      <c:catAx>
        <c:axId val="487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73"/>
        <c:auto val="1"/>
        <c:lblAlgn val="ctr"/>
        <c:lblOffset val="100"/>
        <c:noMultiLvlLbl val="0"/>
      </c:catAx>
      <c:valAx>
        <c:axId val="55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1249"/>
        <c:axId val="12504928"/>
      </c:barChart>
      <c:catAx>
        <c:axId val="672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928"/>
        <c:auto val="1"/>
        <c:lblAlgn val="ctr"/>
        <c:lblOffset val="100"/>
        <c:noMultiLvlLbl val="0"/>
      </c:catAx>
      <c:valAx>
        <c:axId val="125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25433"/>
        <c:axId val="13493994"/>
      </c:barChart>
      <c:catAx>
        <c:axId val="743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994"/>
        <c:auto val="1"/>
        <c:lblAlgn val="ctr"/>
        <c:lblOffset val="100"/>
        <c:noMultiLvlLbl val="0"/>
      </c:catAx>
      <c:valAx>
        <c:axId val="134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2272"/>
        <c:axId val="9483150"/>
      </c:barChart>
      <c:catAx>
        <c:axId val="991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50"/>
        <c:auto val="1"/>
        <c:lblAlgn val="ctr"/>
        <c:lblOffset val="100"/>
        <c:noMultiLvlLbl val="0"/>
      </c:catAx>
      <c:valAx>
        <c:axId val="94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7906"/>
        <c:axId val="46535039"/>
      </c:barChart>
      <c:catAx>
        <c:axId val="5482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039"/>
        <c:auto val="1"/>
        <c:lblAlgn val="ctr"/>
        <c:lblOffset val="100"/>
        <c:noMultiLvlLbl val="0"/>
      </c:catAx>
      <c:valAx>
        <c:axId val="4653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53080"/>
        <c:axId val="96436460"/>
      </c:barChart>
      <c:catAx>
        <c:axId val="8335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460"/>
        <c:auto val="1"/>
        <c:lblAlgn val="ctr"/>
        <c:lblOffset val="100"/>
        <c:noMultiLvlLbl val="0"/>
      </c:catAx>
      <c:valAx>
        <c:axId val="964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1004"/>
        <c:axId val="26391821"/>
      </c:barChart>
      <c:catAx>
        <c:axId val="8162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21"/>
        <c:auto val="1"/>
        <c:lblAlgn val="ctr"/>
        <c:lblOffset val="100"/>
        <c:noMultiLvlLbl val="0"/>
      </c:catAx>
      <c:valAx>
        <c:axId val="263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96529"/>
        <c:axId val="33334010"/>
      </c:barChart>
      <c:catAx>
        <c:axId val="137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010"/>
        <c:auto val="1"/>
        <c:lblAlgn val="ctr"/>
        <c:lblOffset val="100"/>
        <c:noMultiLvlLbl val="0"/>
      </c:catAx>
      <c:valAx>
        <c:axId val="333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