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856873"/>
        <c:axId val="67624720"/>
      </c:scatterChart>
      <c:valAx>
        <c:axId val="8285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720"/>
        <c:crossesAt val="0"/>
        <c:crossBetween val="midCat"/>
      </c:valAx>
      <c:valAx>
        <c:axId val="6762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0540"/>
        <c:axId val="86970577"/>
      </c:scatterChart>
      <c:valAx>
        <c:axId val="44810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577"/>
        <c:crossesAt val="0"/>
        <c:crossBetween val="midCat"/>
      </c:valAx>
      <c:valAx>
        <c:axId val="8697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10168"/>
        <c:axId val="53468841"/>
      </c:scatterChart>
      <c:valAx>
        <c:axId val="6401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841"/>
        <c:crossesAt val="0"/>
        <c:crossBetween val="midCat"/>
      </c:valAx>
      <c:valAx>
        <c:axId val="5346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77473"/>
        <c:axId val="58975282"/>
      </c:scatterChart>
      <c:valAx>
        <c:axId val="5337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282"/>
        <c:crossesAt val="0"/>
        <c:crossBetween val="midCat"/>
      </c:valAx>
      <c:valAx>
        <c:axId val="5897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