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10232"/>
        <c:axId val="5073160"/>
      </c:barChart>
      <c:catAx>
        <c:axId val="179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60"/>
        <c:auto val="1"/>
        <c:lblAlgn val="ctr"/>
        <c:lblOffset val="100"/>
        <c:noMultiLvlLbl val="0"/>
      </c:catAx>
      <c:valAx>
        <c:axId val="507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33309"/>
        <c:axId val="72150356"/>
      </c:barChart>
      <c:catAx>
        <c:axId val="4803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356"/>
        <c:auto val="1"/>
        <c:lblAlgn val="ctr"/>
        <c:lblOffset val="100"/>
        <c:noMultiLvlLbl val="0"/>
      </c:catAx>
      <c:valAx>
        <c:axId val="721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97753"/>
        <c:axId val="96839711"/>
      </c:barChart>
      <c:catAx>
        <c:axId val="9359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711"/>
        <c:auto val="1"/>
        <c:lblAlgn val="ctr"/>
        <c:lblOffset val="100"/>
        <c:noMultiLvlLbl val="0"/>
      </c:catAx>
      <c:valAx>
        <c:axId val="9683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65248"/>
        <c:axId val="46921849"/>
      </c:barChart>
      <c:catAx>
        <c:axId val="7696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849"/>
        <c:auto val="1"/>
        <c:lblAlgn val="ctr"/>
        <c:lblOffset val="100"/>
        <c:noMultiLvlLbl val="0"/>
      </c:catAx>
      <c:valAx>
        <c:axId val="4692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64061"/>
        <c:axId val="83963385"/>
      </c:barChart>
      <c:catAx>
        <c:axId val="9236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385"/>
        <c:auto val="1"/>
        <c:lblAlgn val="ctr"/>
        <c:lblOffset val="100"/>
        <c:noMultiLvlLbl val="0"/>
      </c:catAx>
      <c:valAx>
        <c:axId val="8396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5884"/>
        <c:axId val="479686"/>
      </c:barChart>
      <c:catAx>
        <c:axId val="595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6"/>
        <c:auto val="1"/>
        <c:lblAlgn val="ctr"/>
        <c:lblOffset val="100"/>
        <c:noMultiLvlLbl val="0"/>
      </c:catAx>
      <c:valAx>
        <c:axId val="47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0475"/>
        <c:axId val="51713224"/>
      </c:barChart>
      <c:catAx>
        <c:axId val="828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224"/>
        <c:auto val="1"/>
        <c:lblAlgn val="ctr"/>
        <c:lblOffset val="100"/>
        <c:noMultiLvlLbl val="0"/>
      </c:catAx>
      <c:valAx>
        <c:axId val="5171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34756"/>
        <c:axId val="51906454"/>
      </c:barChart>
      <c:catAx>
        <c:axId val="3323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6454"/>
        <c:auto val="1"/>
        <c:lblAlgn val="ctr"/>
        <c:lblOffset val="100"/>
        <c:noMultiLvlLbl val="0"/>
      </c:catAx>
      <c:valAx>
        <c:axId val="5190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92231"/>
        <c:axId val="22946937"/>
      </c:barChart>
      <c:catAx>
        <c:axId val="3159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937"/>
        <c:auto val="1"/>
        <c:lblAlgn val="ctr"/>
        <c:lblOffset val="100"/>
        <c:noMultiLvlLbl val="0"/>
      </c:catAx>
      <c:valAx>
        <c:axId val="2294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99626"/>
        <c:axId val="3424266"/>
      </c:barChart>
      <c:catAx>
        <c:axId val="9469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6"/>
        <c:auto val="1"/>
        <c:lblAlgn val="ctr"/>
        <c:lblOffset val="100"/>
        <c:noMultiLvlLbl val="0"/>
      </c:catAx>
      <c:valAx>
        <c:axId val="34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03166"/>
        <c:axId val="27306068"/>
      </c:barChart>
      <c:catAx>
        <c:axId val="7020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068"/>
        <c:auto val="1"/>
        <c:lblAlgn val="ctr"/>
        <c:lblOffset val="100"/>
        <c:noMultiLvlLbl val="0"/>
      </c:catAx>
      <c:valAx>
        <c:axId val="2730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74999"/>
        <c:axId val="31206484"/>
      </c:barChart>
      <c:catAx>
        <c:axId val="7317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484"/>
        <c:auto val="1"/>
        <c:lblAlgn val="ctr"/>
        <c:lblOffset val="100"/>
        <c:noMultiLvlLbl val="0"/>
      </c:catAx>
      <c:valAx>
        <c:axId val="3120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51047"/>
        <c:axId val="54338697"/>
      </c:barChart>
      <c:catAx>
        <c:axId val="531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697"/>
        <c:auto val="1"/>
        <c:lblAlgn val="ctr"/>
        <c:lblOffset val="100"/>
        <c:noMultiLvlLbl val="0"/>
      </c:catAx>
      <c:valAx>
        <c:axId val="543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44020"/>
        <c:axId val="39562969"/>
      </c:barChart>
      <c:catAx>
        <c:axId val="4724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969"/>
        <c:auto val="1"/>
        <c:lblAlgn val="ctr"/>
        <c:lblOffset val="100"/>
        <c:noMultiLvlLbl val="0"/>
      </c:catAx>
      <c:valAx>
        <c:axId val="395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14146"/>
        <c:axId val="23583312"/>
      </c:barChart>
      <c:catAx>
        <c:axId val="3031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312"/>
        <c:auto val="1"/>
        <c:lblAlgn val="ctr"/>
        <c:lblOffset val="100"/>
        <c:noMultiLvlLbl val="0"/>
      </c:catAx>
      <c:valAx>
        <c:axId val="235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77148"/>
        <c:axId val="97097030"/>
      </c:barChart>
      <c:catAx>
        <c:axId val="4417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7030"/>
        <c:auto val="1"/>
        <c:lblAlgn val="ctr"/>
        <c:lblOffset val="100"/>
        <c:noMultiLvlLbl val="0"/>
      </c:catAx>
      <c:valAx>
        <c:axId val="9709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66166"/>
        <c:axId val="21598199"/>
      </c:barChart>
      <c:catAx>
        <c:axId val="5216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199"/>
        <c:auto val="1"/>
        <c:lblAlgn val="ctr"/>
        <c:lblOffset val="100"/>
        <c:noMultiLvlLbl val="0"/>
      </c:catAx>
      <c:valAx>
        <c:axId val="215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2986"/>
        <c:axId val="57012177"/>
      </c:barChart>
      <c:catAx>
        <c:axId val="160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177"/>
        <c:auto val="1"/>
        <c:lblAlgn val="ctr"/>
        <c:lblOffset val="100"/>
        <c:noMultiLvlLbl val="0"/>
      </c:catAx>
      <c:valAx>
        <c:axId val="570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