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66325"/>
        <c:axId val="34135607"/>
      </c:scatterChart>
      <c:valAx>
        <c:axId val="7616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607"/>
        <c:crossesAt val="0"/>
        <c:crossBetween val="midCat"/>
      </c:valAx>
      <c:valAx>
        <c:axId val="3413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8114"/>
        <c:axId val="37344853"/>
      </c:scatterChart>
      <c:valAx>
        <c:axId val="4202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853"/>
        <c:crossesAt val="0"/>
        <c:crossBetween val="midCat"/>
      </c:valAx>
      <c:valAx>
        <c:axId val="3734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7939"/>
        <c:axId val="7728666"/>
      </c:scatterChart>
      <c:valAx>
        <c:axId val="2443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66"/>
        <c:crossesAt val="0"/>
        <c:crossBetween val="midCat"/>
      </c:valAx>
      <c:valAx>
        <c:axId val="772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6077"/>
        <c:axId val="41643100"/>
      </c:scatterChart>
      <c:valAx>
        <c:axId val="5408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00"/>
        <c:crossesAt val="0"/>
        <c:crossBetween val="midCat"/>
      </c:valAx>
      <c:valAx>
        <c:axId val="4164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