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02459"/>
        <c:axId val="39496843"/>
      </c:barChart>
      <c:catAx>
        <c:axId val="283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843"/>
        <c:auto val="1"/>
        <c:lblAlgn val="ctr"/>
        <c:lblOffset val="100"/>
        <c:noMultiLvlLbl val="0"/>
      </c:catAx>
      <c:valAx>
        <c:axId val="394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72956"/>
        <c:axId val="17306458"/>
      </c:barChart>
      <c:catAx>
        <c:axId val="342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458"/>
        <c:auto val="1"/>
        <c:lblAlgn val="ctr"/>
        <c:lblOffset val="100"/>
        <c:noMultiLvlLbl val="0"/>
      </c:catAx>
      <c:valAx>
        <c:axId val="173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40026"/>
        <c:axId val="35240886"/>
      </c:barChart>
      <c:catAx>
        <c:axId val="2944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886"/>
        <c:auto val="1"/>
        <c:lblAlgn val="ctr"/>
        <c:lblOffset val="100"/>
        <c:noMultiLvlLbl val="0"/>
      </c:catAx>
      <c:valAx>
        <c:axId val="352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48962"/>
        <c:axId val="75265729"/>
      </c:barChart>
      <c:catAx>
        <c:axId val="7724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729"/>
        <c:auto val="1"/>
        <c:lblAlgn val="ctr"/>
        <c:lblOffset val="100"/>
        <c:noMultiLvlLbl val="0"/>
      </c:catAx>
      <c:valAx>
        <c:axId val="752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25972"/>
        <c:axId val="87654405"/>
      </c:barChart>
      <c:catAx>
        <c:axId val="1852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405"/>
        <c:auto val="1"/>
        <c:lblAlgn val="ctr"/>
        <c:lblOffset val="100"/>
        <c:noMultiLvlLbl val="0"/>
      </c:catAx>
      <c:valAx>
        <c:axId val="876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80930"/>
        <c:axId val="18054569"/>
      </c:barChart>
      <c:catAx>
        <c:axId val="8108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69"/>
        <c:auto val="1"/>
        <c:lblAlgn val="ctr"/>
        <c:lblOffset val="100"/>
        <c:noMultiLvlLbl val="0"/>
      </c:catAx>
      <c:valAx>
        <c:axId val="180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46259"/>
        <c:axId val="18072191"/>
      </c:barChart>
      <c:catAx>
        <c:axId val="3134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191"/>
        <c:auto val="1"/>
        <c:lblAlgn val="ctr"/>
        <c:lblOffset val="100"/>
        <c:noMultiLvlLbl val="0"/>
      </c:catAx>
      <c:valAx>
        <c:axId val="1807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09713"/>
        <c:axId val="22420291"/>
      </c:barChart>
      <c:catAx>
        <c:axId val="8520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291"/>
        <c:auto val="1"/>
        <c:lblAlgn val="ctr"/>
        <c:lblOffset val="100"/>
        <c:noMultiLvlLbl val="0"/>
      </c:catAx>
      <c:valAx>
        <c:axId val="224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41093"/>
        <c:axId val="8432365"/>
      </c:barChart>
      <c:catAx>
        <c:axId val="814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65"/>
        <c:auto val="1"/>
        <c:lblAlgn val="ctr"/>
        <c:lblOffset val="100"/>
        <c:noMultiLvlLbl val="0"/>
      </c:catAx>
      <c:valAx>
        <c:axId val="843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76486"/>
        <c:axId val="2004275"/>
      </c:barChart>
      <c:catAx>
        <c:axId val="2627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75"/>
        <c:auto val="1"/>
        <c:lblAlgn val="ctr"/>
        <c:lblOffset val="100"/>
        <c:noMultiLvlLbl val="0"/>
      </c:catAx>
      <c:valAx>
        <c:axId val="20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47393"/>
        <c:axId val="63273288"/>
      </c:barChart>
      <c:catAx>
        <c:axId val="6914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288"/>
        <c:auto val="1"/>
        <c:lblAlgn val="ctr"/>
        <c:lblOffset val="100"/>
        <c:noMultiLvlLbl val="0"/>
      </c:catAx>
      <c:valAx>
        <c:axId val="632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4564"/>
        <c:axId val="39441306"/>
      </c:barChart>
      <c:catAx>
        <c:axId val="3097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306"/>
        <c:auto val="1"/>
        <c:lblAlgn val="ctr"/>
        <c:lblOffset val="100"/>
        <c:noMultiLvlLbl val="0"/>
      </c:catAx>
      <c:valAx>
        <c:axId val="394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61284"/>
        <c:axId val="4290380"/>
      </c:barChart>
      <c:catAx>
        <c:axId val="2956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80"/>
        <c:auto val="1"/>
        <c:lblAlgn val="ctr"/>
        <c:lblOffset val="100"/>
        <c:noMultiLvlLbl val="0"/>
      </c:catAx>
      <c:valAx>
        <c:axId val="42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92888"/>
        <c:axId val="97448289"/>
      </c:barChart>
      <c:catAx>
        <c:axId val="5769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289"/>
        <c:auto val="1"/>
        <c:lblAlgn val="ctr"/>
        <c:lblOffset val="100"/>
        <c:noMultiLvlLbl val="0"/>
      </c:catAx>
      <c:valAx>
        <c:axId val="974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68557"/>
        <c:axId val="9424382"/>
      </c:barChart>
      <c:catAx>
        <c:axId val="2286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82"/>
        <c:auto val="1"/>
        <c:lblAlgn val="ctr"/>
        <c:lblOffset val="100"/>
        <c:noMultiLvlLbl val="0"/>
      </c:catAx>
      <c:valAx>
        <c:axId val="94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34958"/>
        <c:axId val="9512874"/>
      </c:barChart>
      <c:catAx>
        <c:axId val="412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74"/>
        <c:auto val="1"/>
        <c:lblAlgn val="ctr"/>
        <c:lblOffset val="100"/>
        <c:noMultiLvlLbl val="0"/>
      </c:catAx>
      <c:valAx>
        <c:axId val="95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5613"/>
        <c:axId val="54278145"/>
      </c:barChart>
      <c:catAx>
        <c:axId val="45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145"/>
        <c:auto val="1"/>
        <c:lblAlgn val="ctr"/>
        <c:lblOffset val="100"/>
        <c:noMultiLvlLbl val="0"/>
      </c:catAx>
      <c:valAx>
        <c:axId val="542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40582"/>
        <c:axId val="54466918"/>
      </c:barChart>
      <c:catAx>
        <c:axId val="4974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918"/>
        <c:auto val="1"/>
        <c:lblAlgn val="ctr"/>
        <c:lblOffset val="100"/>
        <c:noMultiLvlLbl val="0"/>
      </c:catAx>
      <c:valAx>
        <c:axId val="544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