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68685"/>
        <c:axId val="3141185"/>
      </c:barChart>
      <c:catAx>
        <c:axId val="4076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85"/>
        <c:auto val="1"/>
        <c:lblAlgn val="ctr"/>
        <c:lblOffset val="100"/>
        <c:noMultiLvlLbl val="0"/>
      </c:catAx>
      <c:valAx>
        <c:axId val="31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39147"/>
        <c:axId val="25518590"/>
      </c:barChart>
      <c:catAx>
        <c:axId val="4553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90"/>
        <c:auto val="1"/>
        <c:lblAlgn val="ctr"/>
        <c:lblOffset val="100"/>
        <c:noMultiLvlLbl val="0"/>
      </c:catAx>
      <c:valAx>
        <c:axId val="255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83552"/>
        <c:axId val="95213301"/>
      </c:barChart>
      <c:catAx>
        <c:axId val="464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301"/>
        <c:auto val="1"/>
        <c:lblAlgn val="ctr"/>
        <c:lblOffset val="100"/>
        <c:noMultiLvlLbl val="0"/>
      </c:catAx>
      <c:valAx>
        <c:axId val="952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82899"/>
        <c:axId val="87525000"/>
      </c:barChart>
      <c:catAx>
        <c:axId val="2138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000"/>
        <c:auto val="1"/>
        <c:lblAlgn val="ctr"/>
        <c:lblOffset val="100"/>
        <c:noMultiLvlLbl val="0"/>
      </c:catAx>
      <c:valAx>
        <c:axId val="875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51166"/>
        <c:axId val="36506685"/>
      </c:barChart>
      <c:catAx>
        <c:axId val="261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685"/>
        <c:auto val="1"/>
        <c:lblAlgn val="ctr"/>
        <c:lblOffset val="100"/>
        <c:noMultiLvlLbl val="0"/>
      </c:catAx>
      <c:valAx>
        <c:axId val="365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55920"/>
        <c:axId val="9731034"/>
      </c:barChart>
      <c:catAx>
        <c:axId val="428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34"/>
        <c:auto val="1"/>
        <c:lblAlgn val="ctr"/>
        <c:lblOffset val="100"/>
        <c:noMultiLvlLbl val="0"/>
      </c:catAx>
      <c:valAx>
        <c:axId val="97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1520"/>
        <c:axId val="4881101"/>
      </c:barChart>
      <c:catAx>
        <c:axId val="248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01"/>
        <c:auto val="1"/>
        <c:lblAlgn val="ctr"/>
        <c:lblOffset val="100"/>
        <c:noMultiLvlLbl val="0"/>
      </c:catAx>
      <c:valAx>
        <c:axId val="48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62973"/>
        <c:axId val="10111517"/>
      </c:barChart>
      <c:catAx>
        <c:axId val="916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517"/>
        <c:auto val="1"/>
        <c:lblAlgn val="ctr"/>
        <c:lblOffset val="100"/>
        <c:noMultiLvlLbl val="0"/>
      </c:catAx>
      <c:valAx>
        <c:axId val="101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59352"/>
        <c:axId val="96155908"/>
      </c:barChart>
      <c:catAx>
        <c:axId val="4185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08"/>
        <c:auto val="1"/>
        <c:lblAlgn val="ctr"/>
        <c:lblOffset val="100"/>
        <c:noMultiLvlLbl val="0"/>
      </c:catAx>
      <c:valAx>
        <c:axId val="961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66009"/>
        <c:axId val="73212783"/>
      </c:barChart>
      <c:catAx>
        <c:axId val="631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83"/>
        <c:auto val="1"/>
        <c:lblAlgn val="ctr"/>
        <c:lblOffset val="100"/>
        <c:noMultiLvlLbl val="0"/>
      </c:catAx>
      <c:valAx>
        <c:axId val="732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3671"/>
        <c:axId val="24149110"/>
      </c:barChart>
      <c:catAx>
        <c:axId val="29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10"/>
        <c:auto val="1"/>
        <c:lblAlgn val="ctr"/>
        <c:lblOffset val="100"/>
        <c:noMultiLvlLbl val="0"/>
      </c:catAx>
      <c:valAx>
        <c:axId val="241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96581"/>
        <c:axId val="14378793"/>
      </c:barChart>
      <c:catAx>
        <c:axId val="251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793"/>
        <c:auto val="1"/>
        <c:lblAlgn val="ctr"/>
        <c:lblOffset val="100"/>
        <c:noMultiLvlLbl val="0"/>
      </c:catAx>
      <c:valAx>
        <c:axId val="143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1965"/>
        <c:axId val="34311166"/>
      </c:barChart>
      <c:catAx>
        <c:axId val="295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166"/>
        <c:auto val="1"/>
        <c:lblAlgn val="ctr"/>
        <c:lblOffset val="100"/>
        <c:noMultiLvlLbl val="0"/>
      </c:catAx>
      <c:valAx>
        <c:axId val="343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1437"/>
        <c:axId val="61539662"/>
      </c:barChart>
      <c:catAx>
        <c:axId val="993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662"/>
        <c:auto val="1"/>
        <c:lblAlgn val="ctr"/>
        <c:lblOffset val="100"/>
        <c:noMultiLvlLbl val="0"/>
      </c:catAx>
      <c:valAx>
        <c:axId val="615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5616"/>
        <c:axId val="73331996"/>
      </c:barChart>
      <c:catAx>
        <c:axId val="98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996"/>
        <c:auto val="1"/>
        <c:lblAlgn val="ctr"/>
        <c:lblOffset val="100"/>
        <c:noMultiLvlLbl val="0"/>
      </c:catAx>
      <c:valAx>
        <c:axId val="733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97471"/>
        <c:axId val="94340828"/>
      </c:barChart>
      <c:catAx>
        <c:axId val="5429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828"/>
        <c:auto val="1"/>
        <c:lblAlgn val="ctr"/>
        <c:lblOffset val="100"/>
        <c:noMultiLvlLbl val="0"/>
      </c:catAx>
      <c:valAx>
        <c:axId val="943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13813"/>
        <c:axId val="55015445"/>
      </c:barChart>
      <c:catAx>
        <c:axId val="889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45"/>
        <c:auto val="1"/>
        <c:lblAlgn val="ctr"/>
        <c:lblOffset val="100"/>
        <c:noMultiLvlLbl val="0"/>
      </c:catAx>
      <c:valAx>
        <c:axId val="550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50486"/>
        <c:axId val="16207597"/>
      </c:barChart>
      <c:catAx>
        <c:axId val="727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597"/>
        <c:auto val="1"/>
        <c:lblAlgn val="ctr"/>
        <c:lblOffset val="100"/>
        <c:noMultiLvlLbl val="0"/>
      </c:catAx>
      <c:valAx>
        <c:axId val="162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