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0400"/>
        <c:axId val="38908498"/>
      </c:scatterChart>
      <c:valAx>
        <c:axId val="651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498"/>
        <c:crossesAt val="0"/>
        <c:crossBetween val="midCat"/>
      </c:valAx>
      <c:valAx>
        <c:axId val="3890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98634"/>
        <c:axId val="13706450"/>
      </c:scatterChart>
      <c:valAx>
        <c:axId val="5199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450"/>
        <c:crossesAt val="0"/>
        <c:crossBetween val="midCat"/>
      </c:valAx>
      <c:valAx>
        <c:axId val="1370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52415"/>
        <c:axId val="13253720"/>
      </c:scatterChart>
      <c:valAx>
        <c:axId val="8815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20"/>
        <c:crossesAt val="0"/>
        <c:crossBetween val="midCat"/>
      </c:valAx>
      <c:valAx>
        <c:axId val="1325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87268"/>
        <c:axId val="65576767"/>
      </c:scatterChart>
      <c:valAx>
        <c:axId val="1698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767"/>
        <c:crossesAt val="0"/>
        <c:crossBetween val="midCat"/>
      </c:valAx>
      <c:valAx>
        <c:axId val="6557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