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7081"/>
        <c:axId val="58784436"/>
      </c:scatterChart>
      <c:valAx>
        <c:axId val="9496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436"/>
        <c:crossesAt val="0"/>
        <c:crossBetween val="midCat"/>
      </c:valAx>
      <c:valAx>
        <c:axId val="5878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7425"/>
        <c:axId val="90250223"/>
      </c:scatterChart>
      <c:valAx>
        <c:axId val="389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23"/>
        <c:crossesAt val="0"/>
        <c:crossBetween val="midCat"/>
      </c:valAx>
      <c:valAx>
        <c:axId val="9025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1063"/>
        <c:axId val="64680262"/>
      </c:scatterChart>
      <c:valAx>
        <c:axId val="1437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262"/>
        <c:crossesAt val="0"/>
        <c:crossBetween val="midCat"/>
      </c:valAx>
      <c:valAx>
        <c:axId val="6468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4693"/>
        <c:axId val="18430596"/>
      </c:scatterChart>
      <c:valAx>
        <c:axId val="8447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96"/>
        <c:crossesAt val="0"/>
        <c:crossBetween val="midCat"/>
      </c:valAx>
      <c:valAx>
        <c:axId val="1843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