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09174"/>
        <c:axId val="49250207"/>
      </c:barChart>
      <c:catAx>
        <c:axId val="1290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207"/>
        <c:auto val="1"/>
        <c:lblAlgn val="ctr"/>
        <c:lblOffset val="100"/>
        <c:noMultiLvlLbl val="0"/>
      </c:catAx>
      <c:valAx>
        <c:axId val="492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51296"/>
        <c:axId val="91492056"/>
      </c:barChart>
      <c:catAx>
        <c:axId val="642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056"/>
        <c:auto val="1"/>
        <c:lblAlgn val="ctr"/>
        <c:lblOffset val="100"/>
        <c:noMultiLvlLbl val="0"/>
      </c:catAx>
      <c:valAx>
        <c:axId val="9149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81709"/>
        <c:axId val="68088508"/>
      </c:barChart>
      <c:catAx>
        <c:axId val="9088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508"/>
        <c:auto val="1"/>
        <c:lblAlgn val="ctr"/>
        <c:lblOffset val="100"/>
        <c:noMultiLvlLbl val="0"/>
      </c:catAx>
      <c:valAx>
        <c:axId val="680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73275"/>
        <c:axId val="86365680"/>
      </c:barChart>
      <c:catAx>
        <c:axId val="897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680"/>
        <c:auto val="1"/>
        <c:lblAlgn val="ctr"/>
        <c:lblOffset val="100"/>
        <c:noMultiLvlLbl val="0"/>
      </c:catAx>
      <c:valAx>
        <c:axId val="863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57616"/>
        <c:axId val="54232948"/>
      </c:barChart>
      <c:catAx>
        <c:axId val="4465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948"/>
        <c:auto val="1"/>
        <c:lblAlgn val="ctr"/>
        <c:lblOffset val="100"/>
        <c:noMultiLvlLbl val="0"/>
      </c:catAx>
      <c:valAx>
        <c:axId val="542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14612"/>
        <c:axId val="92042362"/>
      </c:barChart>
      <c:catAx>
        <c:axId val="8981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362"/>
        <c:auto val="1"/>
        <c:lblAlgn val="ctr"/>
        <c:lblOffset val="100"/>
        <c:noMultiLvlLbl val="0"/>
      </c:catAx>
      <c:valAx>
        <c:axId val="9204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93397"/>
        <c:axId val="31990524"/>
      </c:barChart>
      <c:catAx>
        <c:axId val="8339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524"/>
        <c:auto val="1"/>
        <c:lblAlgn val="ctr"/>
        <c:lblOffset val="100"/>
        <c:noMultiLvlLbl val="0"/>
      </c:catAx>
      <c:valAx>
        <c:axId val="3199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7865"/>
        <c:axId val="98136929"/>
      </c:barChart>
      <c:catAx>
        <c:axId val="633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929"/>
        <c:auto val="1"/>
        <c:lblAlgn val="ctr"/>
        <c:lblOffset val="100"/>
        <c:noMultiLvlLbl val="0"/>
      </c:catAx>
      <c:valAx>
        <c:axId val="981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39936"/>
        <c:axId val="83452079"/>
      </c:barChart>
      <c:catAx>
        <c:axId val="2943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079"/>
        <c:auto val="1"/>
        <c:lblAlgn val="ctr"/>
        <c:lblOffset val="100"/>
        <c:noMultiLvlLbl val="0"/>
      </c:catAx>
      <c:valAx>
        <c:axId val="834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35596"/>
        <c:axId val="91049494"/>
      </c:barChart>
      <c:catAx>
        <c:axId val="8643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494"/>
        <c:auto val="1"/>
        <c:lblAlgn val="ctr"/>
        <c:lblOffset val="100"/>
        <c:noMultiLvlLbl val="0"/>
      </c:catAx>
      <c:valAx>
        <c:axId val="910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93391"/>
        <c:axId val="99742509"/>
      </c:barChart>
      <c:catAx>
        <c:axId val="2089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509"/>
        <c:auto val="1"/>
        <c:lblAlgn val="ctr"/>
        <c:lblOffset val="100"/>
        <c:noMultiLvlLbl val="0"/>
      </c:catAx>
      <c:valAx>
        <c:axId val="9974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44714"/>
        <c:axId val="33386925"/>
      </c:barChart>
      <c:catAx>
        <c:axId val="1284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925"/>
        <c:auto val="1"/>
        <c:lblAlgn val="ctr"/>
        <c:lblOffset val="100"/>
        <c:noMultiLvlLbl val="0"/>
      </c:catAx>
      <c:valAx>
        <c:axId val="333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91521"/>
        <c:axId val="56862402"/>
      </c:barChart>
      <c:catAx>
        <c:axId val="8309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402"/>
        <c:auto val="1"/>
        <c:lblAlgn val="ctr"/>
        <c:lblOffset val="100"/>
        <c:noMultiLvlLbl val="0"/>
      </c:catAx>
      <c:valAx>
        <c:axId val="5686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03850"/>
        <c:axId val="20200544"/>
      </c:barChart>
      <c:catAx>
        <c:axId val="9880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544"/>
        <c:auto val="1"/>
        <c:lblAlgn val="ctr"/>
        <c:lblOffset val="100"/>
        <c:noMultiLvlLbl val="0"/>
      </c:catAx>
      <c:valAx>
        <c:axId val="2020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89712"/>
        <c:axId val="23644593"/>
      </c:barChart>
      <c:catAx>
        <c:axId val="5998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593"/>
        <c:auto val="1"/>
        <c:lblAlgn val="ctr"/>
        <c:lblOffset val="100"/>
        <c:noMultiLvlLbl val="0"/>
      </c:catAx>
      <c:valAx>
        <c:axId val="236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84885"/>
        <c:axId val="72778675"/>
      </c:barChart>
      <c:catAx>
        <c:axId val="8198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675"/>
        <c:auto val="1"/>
        <c:lblAlgn val="ctr"/>
        <c:lblOffset val="100"/>
        <c:noMultiLvlLbl val="0"/>
      </c:catAx>
      <c:valAx>
        <c:axId val="727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24223"/>
        <c:axId val="56497378"/>
      </c:barChart>
      <c:catAx>
        <c:axId val="4382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378"/>
        <c:auto val="1"/>
        <c:lblAlgn val="ctr"/>
        <c:lblOffset val="100"/>
        <c:noMultiLvlLbl val="0"/>
      </c:catAx>
      <c:valAx>
        <c:axId val="564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34019"/>
        <c:axId val="95985218"/>
      </c:barChart>
      <c:catAx>
        <c:axId val="8963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218"/>
        <c:auto val="1"/>
        <c:lblAlgn val="ctr"/>
        <c:lblOffset val="100"/>
        <c:noMultiLvlLbl val="0"/>
      </c:catAx>
      <c:valAx>
        <c:axId val="959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