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54420"/>
        <c:axId val="5422654"/>
      </c:barChart>
      <c:catAx>
        <c:axId val="161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4"/>
        <c:auto val="1"/>
        <c:lblAlgn val="ctr"/>
        <c:lblOffset val="100"/>
        <c:noMultiLvlLbl val="0"/>
      </c:catAx>
      <c:valAx>
        <c:axId val="54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8951"/>
        <c:axId val="31469200"/>
      </c:barChart>
      <c:catAx>
        <c:axId val="958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200"/>
        <c:auto val="1"/>
        <c:lblAlgn val="ctr"/>
        <c:lblOffset val="100"/>
        <c:noMultiLvlLbl val="0"/>
      </c:catAx>
      <c:valAx>
        <c:axId val="314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63549"/>
        <c:axId val="69887179"/>
      </c:barChart>
      <c:catAx>
        <c:axId val="746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179"/>
        <c:auto val="1"/>
        <c:lblAlgn val="ctr"/>
        <c:lblOffset val="100"/>
        <c:noMultiLvlLbl val="0"/>
      </c:catAx>
      <c:valAx>
        <c:axId val="698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85582"/>
        <c:axId val="58228125"/>
      </c:barChart>
      <c:catAx>
        <c:axId val="242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25"/>
        <c:auto val="1"/>
        <c:lblAlgn val="ctr"/>
        <c:lblOffset val="100"/>
        <c:noMultiLvlLbl val="0"/>
      </c:catAx>
      <c:valAx>
        <c:axId val="582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15638"/>
        <c:axId val="95326061"/>
      </c:barChart>
      <c:catAx>
        <c:axId val="7201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061"/>
        <c:auto val="1"/>
        <c:lblAlgn val="ctr"/>
        <c:lblOffset val="100"/>
        <c:noMultiLvlLbl val="0"/>
      </c:catAx>
      <c:valAx>
        <c:axId val="953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09830"/>
        <c:axId val="11053862"/>
      </c:barChart>
      <c:catAx>
        <c:axId val="493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862"/>
        <c:auto val="1"/>
        <c:lblAlgn val="ctr"/>
        <c:lblOffset val="100"/>
        <c:noMultiLvlLbl val="0"/>
      </c:catAx>
      <c:valAx>
        <c:axId val="110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2195"/>
        <c:axId val="87517133"/>
      </c:barChart>
      <c:catAx>
        <c:axId val="592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133"/>
        <c:auto val="1"/>
        <c:lblAlgn val="ctr"/>
        <c:lblOffset val="100"/>
        <c:noMultiLvlLbl val="0"/>
      </c:catAx>
      <c:valAx>
        <c:axId val="875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9132"/>
        <c:axId val="12276801"/>
      </c:barChart>
      <c:catAx>
        <c:axId val="288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01"/>
        <c:auto val="1"/>
        <c:lblAlgn val="ctr"/>
        <c:lblOffset val="100"/>
        <c:noMultiLvlLbl val="0"/>
      </c:catAx>
      <c:valAx>
        <c:axId val="122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0033"/>
        <c:axId val="73600742"/>
      </c:barChart>
      <c:catAx>
        <c:axId val="74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42"/>
        <c:auto val="1"/>
        <c:lblAlgn val="ctr"/>
        <c:lblOffset val="100"/>
        <c:noMultiLvlLbl val="0"/>
      </c:catAx>
      <c:valAx>
        <c:axId val="736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0831"/>
        <c:axId val="60850294"/>
      </c:barChart>
      <c:catAx>
        <c:axId val="403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94"/>
        <c:auto val="1"/>
        <c:lblAlgn val="ctr"/>
        <c:lblOffset val="100"/>
        <c:noMultiLvlLbl val="0"/>
      </c:catAx>
      <c:valAx>
        <c:axId val="608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31600"/>
        <c:axId val="73852910"/>
      </c:barChart>
      <c:catAx>
        <c:axId val="684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910"/>
        <c:auto val="1"/>
        <c:lblAlgn val="ctr"/>
        <c:lblOffset val="100"/>
        <c:noMultiLvlLbl val="0"/>
      </c:catAx>
      <c:valAx>
        <c:axId val="738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1528"/>
        <c:axId val="90984657"/>
      </c:barChart>
      <c:catAx>
        <c:axId val="152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657"/>
        <c:auto val="1"/>
        <c:lblAlgn val="ctr"/>
        <c:lblOffset val="100"/>
        <c:noMultiLvlLbl val="0"/>
      </c:catAx>
      <c:valAx>
        <c:axId val="909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50229"/>
        <c:axId val="19558586"/>
      </c:barChart>
      <c:catAx>
        <c:axId val="104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86"/>
        <c:auto val="1"/>
        <c:lblAlgn val="ctr"/>
        <c:lblOffset val="100"/>
        <c:noMultiLvlLbl val="0"/>
      </c:catAx>
      <c:valAx>
        <c:axId val="195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3390"/>
        <c:axId val="67197442"/>
      </c:barChart>
      <c:catAx>
        <c:axId val="352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442"/>
        <c:auto val="1"/>
        <c:lblAlgn val="ctr"/>
        <c:lblOffset val="100"/>
        <c:noMultiLvlLbl val="0"/>
      </c:catAx>
      <c:valAx>
        <c:axId val="671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96787"/>
        <c:axId val="70478542"/>
      </c:barChart>
      <c:catAx>
        <c:axId val="638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542"/>
        <c:auto val="1"/>
        <c:lblAlgn val="ctr"/>
        <c:lblOffset val="100"/>
        <c:noMultiLvlLbl val="0"/>
      </c:catAx>
      <c:valAx>
        <c:axId val="704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1071"/>
        <c:axId val="44482700"/>
      </c:barChart>
      <c:catAx>
        <c:axId val="113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00"/>
        <c:auto val="1"/>
        <c:lblAlgn val="ctr"/>
        <c:lblOffset val="100"/>
        <c:noMultiLvlLbl val="0"/>
      </c:catAx>
      <c:valAx>
        <c:axId val="444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5064"/>
        <c:axId val="22875121"/>
      </c:barChart>
      <c:catAx>
        <c:axId val="30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21"/>
        <c:auto val="1"/>
        <c:lblAlgn val="ctr"/>
        <c:lblOffset val="100"/>
        <c:noMultiLvlLbl val="0"/>
      </c:catAx>
      <c:valAx>
        <c:axId val="228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54041"/>
        <c:axId val="85418120"/>
      </c:barChart>
      <c:catAx>
        <c:axId val="555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120"/>
        <c:auto val="1"/>
        <c:lblAlgn val="ctr"/>
        <c:lblOffset val="100"/>
        <c:noMultiLvlLbl val="0"/>
      </c:catAx>
      <c:valAx>
        <c:axId val="854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