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7567"/>
        <c:axId val="49585813"/>
      </c:scatterChart>
      <c:valAx>
        <c:axId val="5377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813"/>
        <c:crossesAt val="0"/>
        <c:crossBetween val="midCat"/>
      </c:valAx>
      <c:valAx>
        <c:axId val="49585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11114"/>
        <c:axId val="44811251"/>
      </c:scatterChart>
      <c:valAx>
        <c:axId val="83911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251"/>
        <c:crossesAt val="0"/>
        <c:crossBetween val="midCat"/>
      </c:valAx>
      <c:valAx>
        <c:axId val="44811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15991"/>
        <c:axId val="18318604"/>
      </c:scatterChart>
      <c:valAx>
        <c:axId val="71415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604"/>
        <c:crossesAt val="0"/>
        <c:crossBetween val="midCat"/>
      </c:valAx>
      <c:valAx>
        <c:axId val="18318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9739"/>
        <c:axId val="30839732"/>
      </c:scatterChart>
      <c:valAx>
        <c:axId val="838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732"/>
        <c:crossesAt val="0"/>
        <c:crossBetween val="midCat"/>
      </c:valAx>
      <c:valAx>
        <c:axId val="30839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