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55307"/>
        <c:axId val="19317337"/>
      </c:scatterChart>
      <c:valAx>
        <c:axId val="13355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337"/>
        <c:crossesAt val="0"/>
        <c:crossBetween val="midCat"/>
      </c:valAx>
      <c:valAx>
        <c:axId val="19317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04724"/>
        <c:axId val="51531524"/>
      </c:scatterChart>
      <c:valAx>
        <c:axId val="72104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524"/>
        <c:crossesAt val="0"/>
        <c:crossBetween val="midCat"/>
      </c:valAx>
      <c:valAx>
        <c:axId val="51531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92438"/>
        <c:axId val="14934072"/>
      </c:scatterChart>
      <c:valAx>
        <c:axId val="8839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072"/>
        <c:crossesAt val="0"/>
        <c:crossBetween val="midCat"/>
      </c:valAx>
      <c:valAx>
        <c:axId val="14934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60932"/>
        <c:axId val="16810474"/>
      </c:scatterChart>
      <c:valAx>
        <c:axId val="70860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474"/>
        <c:crossesAt val="0"/>
        <c:crossBetween val="midCat"/>
      </c:valAx>
      <c:valAx>
        <c:axId val="16810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