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65639"/>
        <c:axId val="79223683"/>
      </c:barChart>
      <c:catAx>
        <c:axId val="209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683"/>
        <c:auto val="1"/>
        <c:lblAlgn val="ctr"/>
        <c:lblOffset val="100"/>
        <c:noMultiLvlLbl val="0"/>
      </c:catAx>
      <c:valAx>
        <c:axId val="792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01834"/>
        <c:axId val="24756449"/>
      </c:barChart>
      <c:catAx>
        <c:axId val="427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449"/>
        <c:auto val="1"/>
        <c:lblAlgn val="ctr"/>
        <c:lblOffset val="100"/>
        <c:noMultiLvlLbl val="0"/>
      </c:catAx>
      <c:valAx>
        <c:axId val="247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06603"/>
        <c:axId val="59969349"/>
      </c:barChart>
      <c:catAx>
        <c:axId val="3410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349"/>
        <c:auto val="1"/>
        <c:lblAlgn val="ctr"/>
        <c:lblOffset val="100"/>
        <c:noMultiLvlLbl val="0"/>
      </c:catAx>
      <c:valAx>
        <c:axId val="599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42026"/>
        <c:axId val="89442698"/>
      </c:barChart>
      <c:catAx>
        <c:axId val="9854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698"/>
        <c:auto val="1"/>
        <c:lblAlgn val="ctr"/>
        <c:lblOffset val="100"/>
        <c:noMultiLvlLbl val="0"/>
      </c:catAx>
      <c:valAx>
        <c:axId val="894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98308"/>
        <c:axId val="98444074"/>
      </c:barChart>
      <c:catAx>
        <c:axId val="9089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074"/>
        <c:auto val="1"/>
        <c:lblAlgn val="ctr"/>
        <c:lblOffset val="100"/>
        <c:noMultiLvlLbl val="0"/>
      </c:catAx>
      <c:valAx>
        <c:axId val="984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4924"/>
        <c:axId val="19521367"/>
      </c:barChart>
      <c:catAx>
        <c:axId val="273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367"/>
        <c:auto val="1"/>
        <c:lblAlgn val="ctr"/>
        <c:lblOffset val="100"/>
        <c:noMultiLvlLbl val="0"/>
      </c:catAx>
      <c:valAx>
        <c:axId val="195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4941"/>
        <c:axId val="67351588"/>
      </c:barChart>
      <c:catAx>
        <c:axId val="544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588"/>
        <c:auto val="1"/>
        <c:lblAlgn val="ctr"/>
        <c:lblOffset val="100"/>
        <c:noMultiLvlLbl val="0"/>
      </c:catAx>
      <c:valAx>
        <c:axId val="673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16082"/>
        <c:axId val="57617251"/>
      </c:barChart>
      <c:catAx>
        <c:axId val="2501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251"/>
        <c:auto val="1"/>
        <c:lblAlgn val="ctr"/>
        <c:lblOffset val="100"/>
        <c:noMultiLvlLbl val="0"/>
      </c:catAx>
      <c:valAx>
        <c:axId val="576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01745"/>
        <c:axId val="97837930"/>
      </c:barChart>
      <c:catAx>
        <c:axId val="5360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930"/>
        <c:auto val="1"/>
        <c:lblAlgn val="ctr"/>
        <c:lblOffset val="100"/>
        <c:noMultiLvlLbl val="0"/>
      </c:catAx>
      <c:valAx>
        <c:axId val="978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36158"/>
        <c:axId val="55479567"/>
      </c:barChart>
      <c:catAx>
        <c:axId val="7043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567"/>
        <c:auto val="1"/>
        <c:lblAlgn val="ctr"/>
        <c:lblOffset val="100"/>
        <c:noMultiLvlLbl val="0"/>
      </c:catAx>
      <c:valAx>
        <c:axId val="554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6903"/>
        <c:axId val="85303914"/>
      </c:barChart>
      <c:catAx>
        <c:axId val="209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914"/>
        <c:auto val="1"/>
        <c:lblAlgn val="ctr"/>
        <c:lblOffset val="100"/>
        <c:noMultiLvlLbl val="0"/>
      </c:catAx>
      <c:valAx>
        <c:axId val="853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4438"/>
        <c:axId val="69850489"/>
      </c:barChart>
      <c:catAx>
        <c:axId val="769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489"/>
        <c:auto val="1"/>
        <c:lblAlgn val="ctr"/>
        <c:lblOffset val="100"/>
        <c:noMultiLvlLbl val="0"/>
      </c:catAx>
      <c:valAx>
        <c:axId val="698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36241"/>
        <c:axId val="89225688"/>
      </c:barChart>
      <c:catAx>
        <c:axId val="4083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688"/>
        <c:auto val="1"/>
        <c:lblAlgn val="ctr"/>
        <c:lblOffset val="100"/>
        <c:noMultiLvlLbl val="0"/>
      </c:catAx>
      <c:valAx>
        <c:axId val="892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47300"/>
        <c:axId val="7812782"/>
      </c:barChart>
      <c:catAx>
        <c:axId val="9314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82"/>
        <c:auto val="1"/>
        <c:lblAlgn val="ctr"/>
        <c:lblOffset val="100"/>
        <c:noMultiLvlLbl val="0"/>
      </c:catAx>
      <c:valAx>
        <c:axId val="78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35381"/>
        <c:axId val="19369879"/>
      </c:barChart>
      <c:catAx>
        <c:axId val="289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879"/>
        <c:auto val="1"/>
        <c:lblAlgn val="ctr"/>
        <c:lblOffset val="100"/>
        <c:noMultiLvlLbl val="0"/>
      </c:catAx>
      <c:valAx>
        <c:axId val="193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65358"/>
        <c:axId val="97366517"/>
      </c:barChart>
      <c:catAx>
        <c:axId val="5866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517"/>
        <c:auto val="1"/>
        <c:lblAlgn val="ctr"/>
        <c:lblOffset val="100"/>
        <c:noMultiLvlLbl val="0"/>
      </c:catAx>
      <c:valAx>
        <c:axId val="973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36605"/>
        <c:axId val="54861564"/>
      </c:barChart>
      <c:catAx>
        <c:axId val="689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564"/>
        <c:auto val="1"/>
        <c:lblAlgn val="ctr"/>
        <c:lblOffset val="100"/>
        <c:noMultiLvlLbl val="0"/>
      </c:catAx>
      <c:valAx>
        <c:axId val="548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52880"/>
        <c:axId val="19174113"/>
      </c:barChart>
      <c:catAx>
        <c:axId val="567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113"/>
        <c:auto val="1"/>
        <c:lblAlgn val="ctr"/>
        <c:lblOffset val="100"/>
        <c:noMultiLvlLbl val="0"/>
      </c:catAx>
      <c:valAx>
        <c:axId val="191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