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07032"/>
        <c:axId val="95490933"/>
      </c:barChart>
      <c:catAx>
        <c:axId val="562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933"/>
        <c:auto val="1"/>
        <c:lblAlgn val="ctr"/>
        <c:lblOffset val="100"/>
        <c:noMultiLvlLbl val="0"/>
      </c:catAx>
      <c:valAx>
        <c:axId val="954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6341"/>
        <c:axId val="15143859"/>
      </c:barChart>
      <c:catAx>
        <c:axId val="189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859"/>
        <c:auto val="1"/>
        <c:lblAlgn val="ctr"/>
        <c:lblOffset val="100"/>
        <c:noMultiLvlLbl val="0"/>
      </c:catAx>
      <c:valAx>
        <c:axId val="151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3847"/>
        <c:axId val="88276873"/>
      </c:barChart>
      <c:catAx>
        <c:axId val="722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873"/>
        <c:auto val="1"/>
        <c:lblAlgn val="ctr"/>
        <c:lblOffset val="100"/>
        <c:noMultiLvlLbl val="0"/>
      </c:catAx>
      <c:valAx>
        <c:axId val="882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2500"/>
        <c:axId val="3275287"/>
      </c:barChart>
      <c:catAx>
        <c:axId val="279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87"/>
        <c:auto val="1"/>
        <c:lblAlgn val="ctr"/>
        <c:lblOffset val="100"/>
        <c:noMultiLvlLbl val="0"/>
      </c:catAx>
      <c:valAx>
        <c:axId val="32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77593"/>
        <c:axId val="70635817"/>
      </c:barChart>
      <c:catAx>
        <c:axId val="4837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17"/>
        <c:auto val="1"/>
        <c:lblAlgn val="ctr"/>
        <c:lblOffset val="100"/>
        <c:noMultiLvlLbl val="0"/>
      </c:catAx>
      <c:valAx>
        <c:axId val="706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48916"/>
        <c:axId val="74932295"/>
      </c:barChart>
      <c:catAx>
        <c:axId val="638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95"/>
        <c:auto val="1"/>
        <c:lblAlgn val="ctr"/>
        <c:lblOffset val="100"/>
        <c:noMultiLvlLbl val="0"/>
      </c:catAx>
      <c:valAx>
        <c:axId val="749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7903"/>
        <c:axId val="51263230"/>
      </c:barChart>
      <c:catAx>
        <c:axId val="366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230"/>
        <c:auto val="1"/>
        <c:lblAlgn val="ctr"/>
        <c:lblOffset val="100"/>
        <c:noMultiLvlLbl val="0"/>
      </c:catAx>
      <c:valAx>
        <c:axId val="512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5662"/>
        <c:axId val="40727522"/>
      </c:barChart>
      <c:catAx>
        <c:axId val="513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522"/>
        <c:auto val="1"/>
        <c:lblAlgn val="ctr"/>
        <c:lblOffset val="100"/>
        <c:noMultiLvlLbl val="0"/>
      </c:catAx>
      <c:valAx>
        <c:axId val="407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3783"/>
        <c:axId val="33115128"/>
      </c:barChart>
      <c:catAx>
        <c:axId val="929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128"/>
        <c:auto val="1"/>
        <c:lblAlgn val="ctr"/>
        <c:lblOffset val="100"/>
        <c:noMultiLvlLbl val="0"/>
      </c:catAx>
      <c:valAx>
        <c:axId val="331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440"/>
        <c:axId val="99888914"/>
      </c:barChart>
      <c:catAx>
        <c:axId val="73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914"/>
        <c:auto val="1"/>
        <c:lblAlgn val="ctr"/>
        <c:lblOffset val="100"/>
        <c:noMultiLvlLbl val="0"/>
      </c:catAx>
      <c:valAx>
        <c:axId val="998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19567"/>
        <c:axId val="36468260"/>
      </c:barChart>
      <c:catAx>
        <c:axId val="211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260"/>
        <c:auto val="1"/>
        <c:lblAlgn val="ctr"/>
        <c:lblOffset val="100"/>
        <c:noMultiLvlLbl val="0"/>
      </c:catAx>
      <c:valAx>
        <c:axId val="364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7571"/>
        <c:axId val="77687933"/>
      </c:barChart>
      <c:catAx>
        <c:axId val="882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933"/>
        <c:auto val="1"/>
        <c:lblAlgn val="ctr"/>
        <c:lblOffset val="100"/>
        <c:noMultiLvlLbl val="0"/>
      </c:catAx>
      <c:valAx>
        <c:axId val="776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89953"/>
        <c:axId val="7043193"/>
      </c:barChart>
      <c:catAx>
        <c:axId val="322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93"/>
        <c:auto val="1"/>
        <c:lblAlgn val="ctr"/>
        <c:lblOffset val="100"/>
        <c:noMultiLvlLbl val="0"/>
      </c:catAx>
      <c:valAx>
        <c:axId val="70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2063"/>
        <c:axId val="89100907"/>
      </c:barChart>
      <c:catAx>
        <c:axId val="968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07"/>
        <c:auto val="1"/>
        <c:lblAlgn val="ctr"/>
        <c:lblOffset val="100"/>
        <c:noMultiLvlLbl val="0"/>
      </c:catAx>
      <c:valAx>
        <c:axId val="891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5594"/>
        <c:axId val="74063603"/>
      </c:barChart>
      <c:catAx>
        <c:axId val="936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03"/>
        <c:auto val="1"/>
        <c:lblAlgn val="ctr"/>
        <c:lblOffset val="100"/>
        <c:noMultiLvlLbl val="0"/>
      </c:catAx>
      <c:valAx>
        <c:axId val="740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75495"/>
        <c:axId val="83194904"/>
      </c:barChart>
      <c:catAx>
        <c:axId val="4637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904"/>
        <c:auto val="1"/>
        <c:lblAlgn val="ctr"/>
        <c:lblOffset val="100"/>
        <c:noMultiLvlLbl val="0"/>
      </c:catAx>
      <c:valAx>
        <c:axId val="831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52509"/>
        <c:axId val="94809622"/>
      </c:barChart>
      <c:catAx>
        <c:axId val="919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622"/>
        <c:auto val="1"/>
        <c:lblAlgn val="ctr"/>
        <c:lblOffset val="100"/>
        <c:noMultiLvlLbl val="0"/>
      </c:catAx>
      <c:valAx>
        <c:axId val="948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9321"/>
        <c:axId val="89899994"/>
      </c:barChart>
      <c:catAx>
        <c:axId val="387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94"/>
        <c:auto val="1"/>
        <c:lblAlgn val="ctr"/>
        <c:lblOffset val="100"/>
        <c:noMultiLvlLbl val="0"/>
      </c:catAx>
      <c:valAx>
        <c:axId val="898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