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9400"/>
        <c:axId val="87072505"/>
      </c:scatterChart>
      <c:valAx>
        <c:axId val="4245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05"/>
        <c:crossesAt val="0"/>
        <c:crossBetween val="midCat"/>
      </c:valAx>
      <c:valAx>
        <c:axId val="870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5235"/>
        <c:axId val="134071"/>
      </c:scatterChart>
      <c:valAx>
        <c:axId val="8118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"/>
        <c:crossesAt val="0"/>
        <c:crossBetween val="midCat"/>
      </c:valAx>
      <c:valAx>
        <c:axId val="13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4407"/>
        <c:axId val="51279362"/>
      </c:scatterChart>
      <c:valAx>
        <c:axId val="6051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362"/>
        <c:crossesAt val="0"/>
        <c:crossBetween val="midCat"/>
      </c:valAx>
      <c:valAx>
        <c:axId val="5127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087"/>
        <c:axId val="88791916"/>
      </c:scatterChart>
      <c:valAx>
        <c:axId val="320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916"/>
        <c:crossesAt val="0"/>
        <c:crossBetween val="midCat"/>
      </c:valAx>
      <c:valAx>
        <c:axId val="8879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