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1451"/>
        <c:axId val="909438"/>
      </c:scatterChart>
      <c:valAx>
        <c:axId val="6500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"/>
        <c:crossesAt val="0"/>
        <c:crossBetween val="midCat"/>
      </c:valAx>
      <c:valAx>
        <c:axId val="90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8109"/>
        <c:axId val="98974382"/>
      </c:scatterChart>
      <c:valAx>
        <c:axId val="2613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82"/>
        <c:crossesAt val="0"/>
        <c:crossBetween val="midCat"/>
      </c:valAx>
      <c:valAx>
        <c:axId val="9897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5418"/>
        <c:axId val="44220246"/>
      </c:scatterChart>
      <c:valAx>
        <c:axId val="9070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246"/>
        <c:crossesAt val="0"/>
        <c:crossBetween val="midCat"/>
      </c:valAx>
      <c:valAx>
        <c:axId val="4422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3574"/>
        <c:axId val="79135176"/>
      </c:scatterChart>
      <c:valAx>
        <c:axId val="9888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176"/>
        <c:crossesAt val="0"/>
        <c:crossBetween val="midCat"/>
      </c:valAx>
      <c:valAx>
        <c:axId val="7913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