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1338"/>
        <c:axId val="61568766"/>
      </c:barChart>
      <c:catAx>
        <c:axId val="327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66"/>
        <c:auto val="1"/>
        <c:lblAlgn val="ctr"/>
        <c:lblOffset val="100"/>
        <c:noMultiLvlLbl val="0"/>
      </c:catAx>
      <c:valAx>
        <c:axId val="615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2665"/>
        <c:axId val="2850722"/>
      </c:barChart>
      <c:catAx>
        <c:axId val="998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22"/>
        <c:auto val="1"/>
        <c:lblAlgn val="ctr"/>
        <c:lblOffset val="100"/>
        <c:noMultiLvlLbl val="0"/>
      </c:catAx>
      <c:valAx>
        <c:axId val="28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9128"/>
        <c:axId val="57862227"/>
      </c:barChart>
      <c:catAx>
        <c:axId val="432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27"/>
        <c:auto val="1"/>
        <c:lblAlgn val="ctr"/>
        <c:lblOffset val="100"/>
        <c:noMultiLvlLbl val="0"/>
      </c:catAx>
      <c:valAx>
        <c:axId val="578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3708"/>
        <c:axId val="59885516"/>
      </c:barChart>
      <c:catAx>
        <c:axId val="809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516"/>
        <c:auto val="1"/>
        <c:lblAlgn val="ctr"/>
        <c:lblOffset val="100"/>
        <c:noMultiLvlLbl val="0"/>
      </c:catAx>
      <c:valAx>
        <c:axId val="598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1890"/>
        <c:axId val="31959056"/>
      </c:barChart>
      <c:catAx>
        <c:axId val="133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56"/>
        <c:auto val="1"/>
        <c:lblAlgn val="ctr"/>
        <c:lblOffset val="100"/>
        <c:noMultiLvlLbl val="0"/>
      </c:catAx>
      <c:valAx>
        <c:axId val="319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4604"/>
        <c:axId val="27218486"/>
      </c:barChart>
      <c:catAx>
        <c:axId val="128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486"/>
        <c:auto val="1"/>
        <c:lblAlgn val="ctr"/>
        <c:lblOffset val="100"/>
        <c:noMultiLvlLbl val="0"/>
      </c:catAx>
      <c:valAx>
        <c:axId val="27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4496"/>
        <c:axId val="92674227"/>
      </c:barChart>
      <c:catAx>
        <c:axId val="453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27"/>
        <c:auto val="1"/>
        <c:lblAlgn val="ctr"/>
        <c:lblOffset val="100"/>
        <c:noMultiLvlLbl val="0"/>
      </c:catAx>
      <c:valAx>
        <c:axId val="926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50743"/>
        <c:axId val="56554137"/>
      </c:barChart>
      <c:catAx>
        <c:axId val="558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37"/>
        <c:auto val="1"/>
        <c:lblAlgn val="ctr"/>
        <c:lblOffset val="100"/>
        <c:noMultiLvlLbl val="0"/>
      </c:catAx>
      <c:valAx>
        <c:axId val="565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50840"/>
        <c:axId val="52402982"/>
      </c:barChart>
      <c:catAx>
        <c:axId val="526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982"/>
        <c:auto val="1"/>
        <c:lblAlgn val="ctr"/>
        <c:lblOffset val="100"/>
        <c:noMultiLvlLbl val="0"/>
      </c:catAx>
      <c:valAx>
        <c:axId val="524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6571"/>
        <c:axId val="7853485"/>
      </c:barChart>
      <c:catAx>
        <c:axId val="191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5"/>
        <c:auto val="1"/>
        <c:lblAlgn val="ctr"/>
        <c:lblOffset val="100"/>
        <c:noMultiLvlLbl val="0"/>
      </c:catAx>
      <c:valAx>
        <c:axId val="78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372"/>
        <c:axId val="32272313"/>
      </c:barChart>
      <c:catAx>
        <c:axId val="54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13"/>
        <c:auto val="1"/>
        <c:lblAlgn val="ctr"/>
        <c:lblOffset val="100"/>
        <c:noMultiLvlLbl val="0"/>
      </c:catAx>
      <c:valAx>
        <c:axId val="322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2563"/>
        <c:axId val="46687164"/>
      </c:barChart>
      <c:catAx>
        <c:axId val="870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64"/>
        <c:auto val="1"/>
        <c:lblAlgn val="ctr"/>
        <c:lblOffset val="100"/>
        <c:noMultiLvlLbl val="0"/>
      </c:catAx>
      <c:valAx>
        <c:axId val="466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8204"/>
        <c:axId val="44100447"/>
      </c:barChart>
      <c:catAx>
        <c:axId val="668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447"/>
        <c:auto val="1"/>
        <c:lblAlgn val="ctr"/>
        <c:lblOffset val="100"/>
        <c:noMultiLvlLbl val="0"/>
      </c:catAx>
      <c:valAx>
        <c:axId val="441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8158"/>
        <c:axId val="53483007"/>
      </c:barChart>
      <c:catAx>
        <c:axId val="818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07"/>
        <c:auto val="1"/>
        <c:lblAlgn val="ctr"/>
        <c:lblOffset val="100"/>
        <c:noMultiLvlLbl val="0"/>
      </c:catAx>
      <c:valAx>
        <c:axId val="534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830"/>
        <c:axId val="96668331"/>
      </c:barChart>
      <c:catAx>
        <c:axId val="78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31"/>
        <c:auto val="1"/>
        <c:lblAlgn val="ctr"/>
        <c:lblOffset val="100"/>
        <c:noMultiLvlLbl val="0"/>
      </c:catAx>
      <c:valAx>
        <c:axId val="966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2342"/>
        <c:axId val="10818955"/>
      </c:barChart>
      <c:catAx>
        <c:axId val="121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955"/>
        <c:auto val="1"/>
        <c:lblAlgn val="ctr"/>
        <c:lblOffset val="100"/>
        <c:noMultiLvlLbl val="0"/>
      </c:catAx>
      <c:valAx>
        <c:axId val="108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3160"/>
        <c:axId val="87528038"/>
      </c:barChart>
      <c:catAx>
        <c:axId val="413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038"/>
        <c:auto val="1"/>
        <c:lblAlgn val="ctr"/>
        <c:lblOffset val="100"/>
        <c:noMultiLvlLbl val="0"/>
      </c:catAx>
      <c:valAx>
        <c:axId val="875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3330"/>
        <c:axId val="89197708"/>
      </c:barChart>
      <c:catAx>
        <c:axId val="538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08"/>
        <c:auto val="1"/>
        <c:lblAlgn val="ctr"/>
        <c:lblOffset val="100"/>
        <c:noMultiLvlLbl val="0"/>
      </c:catAx>
      <c:valAx>
        <c:axId val="891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