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8904207"/>
        <c:axId val="24559147"/>
      </c:barChart>
      <c:catAx>
        <c:axId val="38904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59147"/>
        <c:auto val="1"/>
        <c:lblAlgn val="ctr"/>
        <c:lblOffset val="100"/>
        <c:noMultiLvlLbl val="0"/>
      </c:catAx>
      <c:valAx>
        <c:axId val="24559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04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617112"/>
        <c:axId val="71691659"/>
      </c:barChart>
      <c:catAx>
        <c:axId val="91617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91659"/>
        <c:auto val="1"/>
        <c:lblAlgn val="ctr"/>
        <c:lblOffset val="100"/>
        <c:noMultiLvlLbl val="0"/>
      </c:catAx>
      <c:valAx>
        <c:axId val="71691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17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208597"/>
        <c:axId val="18887703"/>
      </c:barChart>
      <c:catAx>
        <c:axId val="98208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87703"/>
        <c:auto val="1"/>
        <c:lblAlgn val="ctr"/>
        <c:lblOffset val="100"/>
        <c:noMultiLvlLbl val="0"/>
      </c:catAx>
      <c:valAx>
        <c:axId val="18887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08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159330"/>
        <c:axId val="97864746"/>
      </c:barChart>
      <c:catAx>
        <c:axId val="92159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64746"/>
        <c:auto val="1"/>
        <c:lblAlgn val="ctr"/>
        <c:lblOffset val="100"/>
        <c:noMultiLvlLbl val="0"/>
      </c:catAx>
      <c:valAx>
        <c:axId val="97864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59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8851513"/>
        <c:axId val="92580539"/>
      </c:barChart>
      <c:catAx>
        <c:axId val="98851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80539"/>
        <c:auto val="1"/>
        <c:lblAlgn val="ctr"/>
        <c:lblOffset val="100"/>
        <c:noMultiLvlLbl val="0"/>
      </c:catAx>
      <c:valAx>
        <c:axId val="92580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51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530680"/>
        <c:axId val="57849063"/>
      </c:barChart>
      <c:catAx>
        <c:axId val="25530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49063"/>
        <c:auto val="1"/>
        <c:lblAlgn val="ctr"/>
        <c:lblOffset val="100"/>
        <c:noMultiLvlLbl val="0"/>
      </c:catAx>
      <c:valAx>
        <c:axId val="57849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30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809446"/>
        <c:axId val="53876292"/>
      </c:barChart>
      <c:catAx>
        <c:axId val="18809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76292"/>
        <c:auto val="1"/>
        <c:lblAlgn val="ctr"/>
        <c:lblOffset val="100"/>
        <c:noMultiLvlLbl val="0"/>
      </c:catAx>
      <c:valAx>
        <c:axId val="53876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09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084075"/>
        <c:axId val="7814667"/>
      </c:barChart>
      <c:catAx>
        <c:axId val="75084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4667"/>
        <c:auto val="1"/>
        <c:lblAlgn val="ctr"/>
        <c:lblOffset val="100"/>
        <c:noMultiLvlLbl val="0"/>
      </c:catAx>
      <c:valAx>
        <c:axId val="7814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84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840813"/>
        <c:axId val="70548184"/>
      </c:barChart>
      <c:catAx>
        <c:axId val="58840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48184"/>
        <c:auto val="1"/>
        <c:lblAlgn val="ctr"/>
        <c:lblOffset val="100"/>
        <c:noMultiLvlLbl val="0"/>
      </c:catAx>
      <c:valAx>
        <c:axId val="70548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40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5070482"/>
        <c:axId val="14513628"/>
      </c:barChart>
      <c:catAx>
        <c:axId val="65070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13628"/>
        <c:auto val="1"/>
        <c:lblAlgn val="ctr"/>
        <c:lblOffset val="100"/>
        <c:noMultiLvlLbl val="0"/>
      </c:catAx>
      <c:valAx>
        <c:axId val="14513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70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0565069"/>
        <c:axId val="64511253"/>
      </c:barChart>
      <c:catAx>
        <c:axId val="60565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11253"/>
        <c:auto val="1"/>
        <c:lblAlgn val="ctr"/>
        <c:lblOffset val="100"/>
        <c:noMultiLvlLbl val="0"/>
      </c:catAx>
      <c:valAx>
        <c:axId val="64511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65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742386"/>
        <c:axId val="33086127"/>
      </c:barChart>
      <c:catAx>
        <c:axId val="18742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86127"/>
        <c:auto val="1"/>
        <c:lblAlgn val="ctr"/>
        <c:lblOffset val="100"/>
        <c:noMultiLvlLbl val="0"/>
      </c:catAx>
      <c:valAx>
        <c:axId val="33086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42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776652"/>
        <c:axId val="83892956"/>
      </c:barChart>
      <c:catAx>
        <c:axId val="31776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92956"/>
        <c:auto val="1"/>
        <c:lblAlgn val="ctr"/>
        <c:lblOffset val="100"/>
        <c:noMultiLvlLbl val="0"/>
      </c:catAx>
      <c:valAx>
        <c:axId val="83892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76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226600"/>
        <c:axId val="12665794"/>
      </c:barChart>
      <c:catAx>
        <c:axId val="45226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65794"/>
        <c:auto val="1"/>
        <c:lblAlgn val="ctr"/>
        <c:lblOffset val="100"/>
        <c:noMultiLvlLbl val="0"/>
      </c:catAx>
      <c:valAx>
        <c:axId val="12665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26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2305000"/>
        <c:axId val="70845635"/>
      </c:barChart>
      <c:catAx>
        <c:axId val="92305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45635"/>
        <c:auto val="1"/>
        <c:lblAlgn val="ctr"/>
        <c:lblOffset val="100"/>
        <c:noMultiLvlLbl val="0"/>
      </c:catAx>
      <c:valAx>
        <c:axId val="70845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05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686578"/>
        <c:axId val="74062150"/>
      </c:barChart>
      <c:catAx>
        <c:axId val="44686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62150"/>
        <c:auto val="1"/>
        <c:lblAlgn val="ctr"/>
        <c:lblOffset val="100"/>
        <c:noMultiLvlLbl val="0"/>
      </c:catAx>
      <c:valAx>
        <c:axId val="74062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86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0792153"/>
        <c:axId val="66276207"/>
      </c:barChart>
      <c:catAx>
        <c:axId val="20792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76207"/>
        <c:auto val="1"/>
        <c:lblAlgn val="ctr"/>
        <c:lblOffset val="100"/>
        <c:noMultiLvlLbl val="0"/>
      </c:catAx>
      <c:valAx>
        <c:axId val="66276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92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940434"/>
        <c:axId val="55414494"/>
      </c:barChart>
      <c:catAx>
        <c:axId val="85940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14494"/>
        <c:auto val="1"/>
        <c:lblAlgn val="ctr"/>
        <c:lblOffset val="100"/>
        <c:noMultiLvlLbl val="0"/>
      </c:catAx>
      <c:valAx>
        <c:axId val="55414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40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