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29541"/>
        <c:axId val="80743932"/>
      </c:scatterChart>
      <c:valAx>
        <c:axId val="68729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932"/>
        <c:crossesAt val="0"/>
        <c:crossBetween val="midCat"/>
      </c:valAx>
      <c:valAx>
        <c:axId val="80743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82838"/>
        <c:axId val="60197986"/>
      </c:scatterChart>
      <c:valAx>
        <c:axId val="79482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986"/>
        <c:crossesAt val="0"/>
        <c:crossBetween val="midCat"/>
      </c:valAx>
      <c:valAx>
        <c:axId val="60197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9904"/>
        <c:axId val="67732956"/>
      </c:scatterChart>
      <c:valAx>
        <c:axId val="2309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956"/>
        <c:crossesAt val="0"/>
        <c:crossBetween val="midCat"/>
      </c:valAx>
      <c:valAx>
        <c:axId val="67732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81106"/>
        <c:axId val="47033405"/>
      </c:scatterChart>
      <c:valAx>
        <c:axId val="7718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405"/>
        <c:crossesAt val="0"/>
        <c:crossBetween val="midCat"/>
      </c:valAx>
      <c:valAx>
        <c:axId val="47033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