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27665"/>
        <c:axId val="28332446"/>
      </c:barChart>
      <c:catAx>
        <c:axId val="5672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446"/>
        <c:auto val="1"/>
        <c:lblAlgn val="ctr"/>
        <c:lblOffset val="100"/>
        <c:noMultiLvlLbl val="0"/>
      </c:catAx>
      <c:valAx>
        <c:axId val="2833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70681"/>
        <c:axId val="67670124"/>
      </c:barChart>
      <c:catAx>
        <c:axId val="1217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124"/>
        <c:auto val="1"/>
        <c:lblAlgn val="ctr"/>
        <c:lblOffset val="100"/>
        <c:noMultiLvlLbl val="0"/>
      </c:catAx>
      <c:valAx>
        <c:axId val="6767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66201"/>
        <c:axId val="43868072"/>
      </c:barChart>
      <c:catAx>
        <c:axId val="5056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072"/>
        <c:auto val="1"/>
        <c:lblAlgn val="ctr"/>
        <c:lblOffset val="100"/>
        <c:noMultiLvlLbl val="0"/>
      </c:catAx>
      <c:valAx>
        <c:axId val="4386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60945"/>
        <c:axId val="50565094"/>
      </c:barChart>
      <c:catAx>
        <c:axId val="4066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094"/>
        <c:auto val="1"/>
        <c:lblAlgn val="ctr"/>
        <c:lblOffset val="100"/>
        <c:noMultiLvlLbl val="0"/>
      </c:catAx>
      <c:valAx>
        <c:axId val="5056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91231"/>
        <c:axId val="63676141"/>
      </c:barChart>
      <c:catAx>
        <c:axId val="8669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141"/>
        <c:auto val="1"/>
        <c:lblAlgn val="ctr"/>
        <c:lblOffset val="100"/>
        <c:noMultiLvlLbl val="0"/>
      </c:catAx>
      <c:valAx>
        <c:axId val="6367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98187"/>
        <c:axId val="9637879"/>
      </c:barChart>
      <c:catAx>
        <c:axId val="4589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79"/>
        <c:auto val="1"/>
        <c:lblAlgn val="ctr"/>
        <c:lblOffset val="100"/>
        <c:noMultiLvlLbl val="0"/>
      </c:catAx>
      <c:valAx>
        <c:axId val="963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61970"/>
        <c:axId val="51236948"/>
      </c:barChart>
      <c:catAx>
        <c:axId val="6826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948"/>
        <c:auto val="1"/>
        <c:lblAlgn val="ctr"/>
        <c:lblOffset val="100"/>
        <c:noMultiLvlLbl val="0"/>
      </c:catAx>
      <c:valAx>
        <c:axId val="5123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55910"/>
        <c:axId val="37517420"/>
      </c:barChart>
      <c:catAx>
        <c:axId val="9355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420"/>
        <c:auto val="1"/>
        <c:lblAlgn val="ctr"/>
        <c:lblOffset val="100"/>
        <c:noMultiLvlLbl val="0"/>
      </c:catAx>
      <c:valAx>
        <c:axId val="3751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05824"/>
        <c:axId val="52642027"/>
      </c:barChart>
      <c:catAx>
        <c:axId val="7450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027"/>
        <c:auto val="1"/>
        <c:lblAlgn val="ctr"/>
        <c:lblOffset val="100"/>
        <c:noMultiLvlLbl val="0"/>
      </c:catAx>
      <c:valAx>
        <c:axId val="5264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68206"/>
        <c:axId val="24091278"/>
      </c:barChart>
      <c:catAx>
        <c:axId val="8466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278"/>
        <c:auto val="1"/>
        <c:lblAlgn val="ctr"/>
        <c:lblOffset val="100"/>
        <c:noMultiLvlLbl val="0"/>
      </c:catAx>
      <c:valAx>
        <c:axId val="2409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3969"/>
        <c:axId val="53107844"/>
      </c:barChart>
      <c:catAx>
        <c:axId val="429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844"/>
        <c:auto val="1"/>
        <c:lblAlgn val="ctr"/>
        <c:lblOffset val="100"/>
        <c:noMultiLvlLbl val="0"/>
      </c:catAx>
      <c:valAx>
        <c:axId val="5310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34336"/>
        <c:axId val="5645338"/>
      </c:barChart>
      <c:catAx>
        <c:axId val="6613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38"/>
        <c:auto val="1"/>
        <c:lblAlgn val="ctr"/>
        <c:lblOffset val="100"/>
        <c:noMultiLvlLbl val="0"/>
      </c:catAx>
      <c:valAx>
        <c:axId val="564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94438"/>
        <c:axId val="22816249"/>
      </c:barChart>
      <c:catAx>
        <c:axId val="2679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249"/>
        <c:auto val="1"/>
        <c:lblAlgn val="ctr"/>
        <c:lblOffset val="100"/>
        <c:noMultiLvlLbl val="0"/>
      </c:catAx>
      <c:valAx>
        <c:axId val="2281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90839"/>
        <c:axId val="35137076"/>
      </c:barChart>
      <c:catAx>
        <c:axId val="5509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076"/>
        <c:auto val="1"/>
        <c:lblAlgn val="ctr"/>
        <c:lblOffset val="100"/>
        <c:noMultiLvlLbl val="0"/>
      </c:catAx>
      <c:valAx>
        <c:axId val="3513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14976"/>
        <c:axId val="39258660"/>
      </c:barChart>
      <c:catAx>
        <c:axId val="3401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660"/>
        <c:auto val="1"/>
        <c:lblAlgn val="ctr"/>
        <c:lblOffset val="100"/>
        <c:noMultiLvlLbl val="0"/>
      </c:catAx>
      <c:valAx>
        <c:axId val="3925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37388"/>
        <c:axId val="89322813"/>
      </c:barChart>
      <c:catAx>
        <c:axId val="3653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813"/>
        <c:auto val="1"/>
        <c:lblAlgn val="ctr"/>
        <c:lblOffset val="100"/>
        <c:noMultiLvlLbl val="0"/>
      </c:catAx>
      <c:valAx>
        <c:axId val="8932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78791"/>
        <c:axId val="42600013"/>
      </c:barChart>
      <c:catAx>
        <c:axId val="3247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013"/>
        <c:auto val="1"/>
        <c:lblAlgn val="ctr"/>
        <c:lblOffset val="100"/>
        <c:noMultiLvlLbl val="0"/>
      </c:catAx>
      <c:valAx>
        <c:axId val="4260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78846"/>
        <c:axId val="52046271"/>
      </c:barChart>
      <c:catAx>
        <c:axId val="9417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271"/>
        <c:auto val="1"/>
        <c:lblAlgn val="ctr"/>
        <c:lblOffset val="100"/>
        <c:noMultiLvlLbl val="0"/>
      </c:catAx>
      <c:valAx>
        <c:axId val="520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