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16609"/>
        <c:axId val="67033190"/>
      </c:scatterChart>
      <c:valAx>
        <c:axId val="94516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3190"/>
        <c:crossesAt val="0"/>
        <c:crossBetween val="midCat"/>
      </c:valAx>
      <c:valAx>
        <c:axId val="67033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6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35139"/>
        <c:axId val="68681722"/>
      </c:scatterChart>
      <c:valAx>
        <c:axId val="26635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1722"/>
        <c:crossesAt val="0"/>
        <c:crossBetween val="midCat"/>
      </c:valAx>
      <c:valAx>
        <c:axId val="68681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5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97960"/>
        <c:axId val="97272233"/>
      </c:scatterChart>
      <c:valAx>
        <c:axId val="65697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2233"/>
        <c:crossesAt val="0"/>
        <c:crossBetween val="midCat"/>
      </c:valAx>
      <c:valAx>
        <c:axId val="97272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7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439923"/>
        <c:axId val="65415222"/>
      </c:scatterChart>
      <c:valAx>
        <c:axId val="15439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5222"/>
        <c:crossesAt val="0"/>
        <c:crossBetween val="midCat"/>
      </c:valAx>
      <c:valAx>
        <c:axId val="65415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9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