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68456"/>
        <c:axId val="23482187"/>
      </c:barChart>
      <c:catAx>
        <c:axId val="1486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2187"/>
        <c:auto val="1"/>
        <c:lblAlgn val="ctr"/>
        <c:lblOffset val="100"/>
        <c:noMultiLvlLbl val="0"/>
      </c:catAx>
      <c:valAx>
        <c:axId val="2348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91226"/>
        <c:axId val="72313922"/>
      </c:barChart>
      <c:catAx>
        <c:axId val="1799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3922"/>
        <c:auto val="1"/>
        <c:lblAlgn val="ctr"/>
        <c:lblOffset val="100"/>
        <c:noMultiLvlLbl val="0"/>
      </c:catAx>
      <c:valAx>
        <c:axId val="7231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16825"/>
        <c:axId val="71133952"/>
      </c:barChart>
      <c:catAx>
        <c:axId val="6121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3952"/>
        <c:auto val="1"/>
        <c:lblAlgn val="ctr"/>
        <c:lblOffset val="100"/>
        <c:noMultiLvlLbl val="0"/>
      </c:catAx>
      <c:valAx>
        <c:axId val="7113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03147"/>
        <c:axId val="84107158"/>
      </c:barChart>
      <c:catAx>
        <c:axId val="5880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7158"/>
        <c:auto val="1"/>
        <c:lblAlgn val="ctr"/>
        <c:lblOffset val="100"/>
        <c:noMultiLvlLbl val="0"/>
      </c:catAx>
      <c:valAx>
        <c:axId val="8410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765956"/>
        <c:axId val="10599296"/>
      </c:barChart>
      <c:catAx>
        <c:axId val="7976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9296"/>
        <c:auto val="1"/>
        <c:lblAlgn val="ctr"/>
        <c:lblOffset val="100"/>
        <c:noMultiLvlLbl val="0"/>
      </c:catAx>
      <c:valAx>
        <c:axId val="1059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71243"/>
        <c:axId val="3695101"/>
      </c:barChart>
      <c:catAx>
        <c:axId val="7047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101"/>
        <c:auto val="1"/>
        <c:lblAlgn val="ctr"/>
        <c:lblOffset val="100"/>
        <c:noMultiLvlLbl val="0"/>
      </c:catAx>
      <c:valAx>
        <c:axId val="369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4821"/>
        <c:axId val="29691273"/>
      </c:barChart>
      <c:catAx>
        <c:axId val="414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1273"/>
        <c:auto val="1"/>
        <c:lblAlgn val="ctr"/>
        <c:lblOffset val="100"/>
        <c:noMultiLvlLbl val="0"/>
      </c:catAx>
      <c:valAx>
        <c:axId val="2969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643103"/>
        <c:axId val="29152492"/>
      </c:barChart>
      <c:catAx>
        <c:axId val="2064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2492"/>
        <c:auto val="1"/>
        <c:lblAlgn val="ctr"/>
        <c:lblOffset val="100"/>
        <c:noMultiLvlLbl val="0"/>
      </c:catAx>
      <c:valAx>
        <c:axId val="2915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76711"/>
        <c:axId val="90679319"/>
      </c:barChart>
      <c:catAx>
        <c:axId val="3547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9319"/>
        <c:auto val="1"/>
        <c:lblAlgn val="ctr"/>
        <c:lblOffset val="100"/>
        <c:noMultiLvlLbl val="0"/>
      </c:catAx>
      <c:valAx>
        <c:axId val="9067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689650"/>
        <c:axId val="34889844"/>
      </c:barChart>
      <c:catAx>
        <c:axId val="6568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9844"/>
        <c:auto val="1"/>
        <c:lblAlgn val="ctr"/>
        <c:lblOffset val="100"/>
        <c:noMultiLvlLbl val="0"/>
      </c:catAx>
      <c:valAx>
        <c:axId val="3488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104718"/>
        <c:axId val="86355222"/>
      </c:barChart>
      <c:catAx>
        <c:axId val="2510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5222"/>
        <c:auto val="1"/>
        <c:lblAlgn val="ctr"/>
        <c:lblOffset val="100"/>
        <c:noMultiLvlLbl val="0"/>
      </c:catAx>
      <c:valAx>
        <c:axId val="8635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42225"/>
        <c:axId val="4619379"/>
      </c:barChart>
      <c:catAx>
        <c:axId val="1604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79"/>
        <c:auto val="1"/>
        <c:lblAlgn val="ctr"/>
        <c:lblOffset val="100"/>
        <c:noMultiLvlLbl val="0"/>
      </c:catAx>
      <c:valAx>
        <c:axId val="461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672738"/>
        <c:axId val="1413484"/>
      </c:barChart>
      <c:catAx>
        <c:axId val="9667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484"/>
        <c:auto val="1"/>
        <c:lblAlgn val="ctr"/>
        <c:lblOffset val="100"/>
        <c:noMultiLvlLbl val="0"/>
      </c:catAx>
      <c:valAx>
        <c:axId val="141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80191"/>
        <c:axId val="74110478"/>
      </c:barChart>
      <c:catAx>
        <c:axId val="9108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0478"/>
        <c:auto val="1"/>
        <c:lblAlgn val="ctr"/>
        <c:lblOffset val="100"/>
        <c:noMultiLvlLbl val="0"/>
      </c:catAx>
      <c:valAx>
        <c:axId val="7411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306150"/>
        <c:axId val="14234754"/>
      </c:barChart>
      <c:catAx>
        <c:axId val="1630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4754"/>
        <c:auto val="1"/>
        <c:lblAlgn val="ctr"/>
        <c:lblOffset val="100"/>
        <c:noMultiLvlLbl val="0"/>
      </c:catAx>
      <c:valAx>
        <c:axId val="1423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51520"/>
        <c:axId val="62293561"/>
      </c:barChart>
      <c:catAx>
        <c:axId val="4615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3561"/>
        <c:auto val="1"/>
        <c:lblAlgn val="ctr"/>
        <c:lblOffset val="100"/>
        <c:noMultiLvlLbl val="0"/>
      </c:catAx>
      <c:valAx>
        <c:axId val="6229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97869"/>
        <c:axId val="4418023"/>
      </c:barChart>
      <c:catAx>
        <c:axId val="7009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23"/>
        <c:auto val="1"/>
        <c:lblAlgn val="ctr"/>
        <c:lblOffset val="100"/>
        <c:noMultiLvlLbl val="0"/>
      </c:catAx>
      <c:valAx>
        <c:axId val="441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89888"/>
        <c:axId val="45885127"/>
      </c:barChart>
      <c:catAx>
        <c:axId val="7808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5127"/>
        <c:auto val="1"/>
        <c:lblAlgn val="ctr"/>
        <c:lblOffset val="100"/>
        <c:noMultiLvlLbl val="0"/>
      </c:catAx>
      <c:valAx>
        <c:axId val="4588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