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72305"/>
        <c:axId val="26114380"/>
      </c:scatterChart>
      <c:valAx>
        <c:axId val="1177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380"/>
        <c:crossesAt val="0"/>
        <c:crossBetween val="midCat"/>
      </c:valAx>
      <c:valAx>
        <c:axId val="26114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89823"/>
        <c:axId val="51878592"/>
      </c:scatterChart>
      <c:valAx>
        <c:axId val="80989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592"/>
        <c:crossesAt val="0"/>
        <c:crossBetween val="midCat"/>
      </c:valAx>
      <c:valAx>
        <c:axId val="51878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62835"/>
        <c:axId val="48478026"/>
      </c:scatterChart>
      <c:valAx>
        <c:axId val="14362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026"/>
        <c:crossesAt val="0"/>
        <c:crossBetween val="midCat"/>
      </c:valAx>
      <c:valAx>
        <c:axId val="48478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36952"/>
        <c:axId val="84726728"/>
      </c:scatterChart>
      <c:valAx>
        <c:axId val="13136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728"/>
        <c:crossesAt val="0"/>
        <c:crossBetween val="midCat"/>
      </c:valAx>
      <c:valAx>
        <c:axId val="84726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