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20076"/>
        <c:axId val="50479798"/>
      </c:barChart>
      <c:catAx>
        <c:axId val="6582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798"/>
        <c:auto val="1"/>
        <c:lblAlgn val="ctr"/>
        <c:lblOffset val="100"/>
        <c:noMultiLvlLbl val="0"/>
      </c:catAx>
      <c:valAx>
        <c:axId val="5047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18837"/>
        <c:axId val="66240013"/>
      </c:barChart>
      <c:catAx>
        <c:axId val="2171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013"/>
        <c:auto val="1"/>
        <c:lblAlgn val="ctr"/>
        <c:lblOffset val="100"/>
        <c:noMultiLvlLbl val="0"/>
      </c:catAx>
      <c:valAx>
        <c:axId val="6624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76162"/>
        <c:axId val="28788250"/>
      </c:barChart>
      <c:catAx>
        <c:axId val="9537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250"/>
        <c:auto val="1"/>
        <c:lblAlgn val="ctr"/>
        <c:lblOffset val="100"/>
        <c:noMultiLvlLbl val="0"/>
      </c:catAx>
      <c:valAx>
        <c:axId val="2878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05473"/>
        <c:axId val="64419538"/>
      </c:barChart>
      <c:catAx>
        <c:axId val="4780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538"/>
        <c:auto val="1"/>
        <c:lblAlgn val="ctr"/>
        <c:lblOffset val="100"/>
        <c:noMultiLvlLbl val="0"/>
      </c:catAx>
      <c:valAx>
        <c:axId val="6441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24246"/>
        <c:axId val="134993"/>
      </c:barChart>
      <c:catAx>
        <c:axId val="4842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3"/>
        <c:auto val="1"/>
        <c:lblAlgn val="ctr"/>
        <c:lblOffset val="100"/>
        <c:noMultiLvlLbl val="0"/>
      </c:catAx>
      <c:valAx>
        <c:axId val="13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85553"/>
        <c:axId val="65037379"/>
      </c:barChart>
      <c:catAx>
        <c:axId val="7978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379"/>
        <c:auto val="1"/>
        <c:lblAlgn val="ctr"/>
        <c:lblOffset val="100"/>
        <c:noMultiLvlLbl val="0"/>
      </c:catAx>
      <c:valAx>
        <c:axId val="6503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71945"/>
        <c:axId val="62220087"/>
      </c:barChart>
      <c:catAx>
        <c:axId val="9717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087"/>
        <c:auto val="1"/>
        <c:lblAlgn val="ctr"/>
        <c:lblOffset val="100"/>
        <c:noMultiLvlLbl val="0"/>
      </c:catAx>
      <c:valAx>
        <c:axId val="6222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38034"/>
        <c:axId val="833191"/>
      </c:barChart>
      <c:catAx>
        <c:axId val="5563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1"/>
        <c:auto val="1"/>
        <c:lblAlgn val="ctr"/>
        <c:lblOffset val="100"/>
        <c:noMultiLvlLbl val="0"/>
      </c:catAx>
      <c:valAx>
        <c:axId val="83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62092"/>
        <c:axId val="96145271"/>
      </c:barChart>
      <c:catAx>
        <c:axId val="5666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271"/>
        <c:auto val="1"/>
        <c:lblAlgn val="ctr"/>
        <c:lblOffset val="100"/>
        <c:noMultiLvlLbl val="0"/>
      </c:catAx>
      <c:valAx>
        <c:axId val="9614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92839"/>
        <c:axId val="16678990"/>
      </c:barChart>
      <c:catAx>
        <c:axId val="5899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990"/>
        <c:auto val="1"/>
        <c:lblAlgn val="ctr"/>
        <c:lblOffset val="100"/>
        <c:noMultiLvlLbl val="0"/>
      </c:catAx>
      <c:valAx>
        <c:axId val="1667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47527"/>
        <c:axId val="69528853"/>
      </c:barChart>
      <c:catAx>
        <c:axId val="7844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853"/>
        <c:auto val="1"/>
        <c:lblAlgn val="ctr"/>
        <c:lblOffset val="100"/>
        <c:noMultiLvlLbl val="0"/>
      </c:catAx>
      <c:valAx>
        <c:axId val="6952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43302"/>
        <c:axId val="15524777"/>
      </c:barChart>
      <c:catAx>
        <c:axId val="3484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777"/>
        <c:auto val="1"/>
        <c:lblAlgn val="ctr"/>
        <c:lblOffset val="100"/>
        <c:noMultiLvlLbl val="0"/>
      </c:catAx>
      <c:valAx>
        <c:axId val="1552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79737"/>
        <c:axId val="17911664"/>
      </c:barChart>
      <c:catAx>
        <c:axId val="4117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664"/>
        <c:auto val="1"/>
        <c:lblAlgn val="ctr"/>
        <c:lblOffset val="100"/>
        <c:noMultiLvlLbl val="0"/>
      </c:catAx>
      <c:valAx>
        <c:axId val="1791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22079"/>
        <c:axId val="72714029"/>
      </c:barChart>
      <c:catAx>
        <c:axId val="6482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029"/>
        <c:auto val="1"/>
        <c:lblAlgn val="ctr"/>
        <c:lblOffset val="100"/>
        <c:noMultiLvlLbl val="0"/>
      </c:catAx>
      <c:valAx>
        <c:axId val="7271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99761"/>
        <c:axId val="75451061"/>
      </c:barChart>
      <c:catAx>
        <c:axId val="6929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061"/>
        <c:auto val="1"/>
        <c:lblAlgn val="ctr"/>
        <c:lblOffset val="100"/>
        <c:noMultiLvlLbl val="0"/>
      </c:catAx>
      <c:valAx>
        <c:axId val="7545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29035"/>
        <c:axId val="1782229"/>
      </c:barChart>
      <c:catAx>
        <c:axId val="5812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29"/>
        <c:auto val="1"/>
        <c:lblAlgn val="ctr"/>
        <c:lblOffset val="100"/>
        <c:noMultiLvlLbl val="0"/>
      </c:catAx>
      <c:valAx>
        <c:axId val="178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81680"/>
        <c:axId val="67720772"/>
      </c:barChart>
      <c:catAx>
        <c:axId val="8558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772"/>
        <c:auto val="1"/>
        <c:lblAlgn val="ctr"/>
        <c:lblOffset val="100"/>
        <c:noMultiLvlLbl val="0"/>
      </c:catAx>
      <c:valAx>
        <c:axId val="6772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97836"/>
        <c:axId val="49547534"/>
      </c:barChart>
      <c:catAx>
        <c:axId val="3069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534"/>
        <c:auto val="1"/>
        <c:lblAlgn val="ctr"/>
        <c:lblOffset val="100"/>
        <c:noMultiLvlLbl val="0"/>
      </c:catAx>
      <c:valAx>
        <c:axId val="4954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