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99878"/>
        <c:axId val="33704471"/>
      </c:scatterChart>
      <c:valAx>
        <c:axId val="8239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471"/>
        <c:crossesAt val="0"/>
        <c:crossBetween val="midCat"/>
      </c:valAx>
      <c:valAx>
        <c:axId val="3370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6356"/>
        <c:axId val="35549336"/>
      </c:scatterChart>
      <c:valAx>
        <c:axId val="344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336"/>
        <c:crossesAt val="0"/>
        <c:crossBetween val="midCat"/>
      </c:valAx>
      <c:valAx>
        <c:axId val="3554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68812"/>
        <c:axId val="94017819"/>
      </c:scatterChart>
      <c:valAx>
        <c:axId val="8906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819"/>
        <c:crossesAt val="0"/>
        <c:crossBetween val="midCat"/>
      </c:valAx>
      <c:valAx>
        <c:axId val="9401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40456"/>
        <c:axId val="66244599"/>
      </c:scatterChart>
      <c:valAx>
        <c:axId val="5734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599"/>
        <c:crossesAt val="0"/>
        <c:crossBetween val="midCat"/>
      </c:valAx>
      <c:valAx>
        <c:axId val="6624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