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977830"/>
        <c:axId val="78445772"/>
      </c:barChart>
      <c:catAx>
        <c:axId val="2297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5772"/>
        <c:auto val="1"/>
        <c:lblAlgn val="ctr"/>
        <c:lblOffset val="100"/>
        <c:noMultiLvlLbl val="0"/>
      </c:catAx>
      <c:valAx>
        <c:axId val="7844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80891"/>
        <c:axId val="10080338"/>
      </c:barChart>
      <c:catAx>
        <c:axId val="4238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0338"/>
        <c:auto val="1"/>
        <c:lblAlgn val="ctr"/>
        <c:lblOffset val="100"/>
        <c:noMultiLvlLbl val="0"/>
      </c:catAx>
      <c:valAx>
        <c:axId val="1008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921097"/>
        <c:axId val="51450385"/>
      </c:barChart>
      <c:catAx>
        <c:axId val="4992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0385"/>
        <c:auto val="1"/>
        <c:lblAlgn val="ctr"/>
        <c:lblOffset val="100"/>
        <c:noMultiLvlLbl val="0"/>
      </c:catAx>
      <c:valAx>
        <c:axId val="5145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66619"/>
        <c:axId val="13730753"/>
      </c:barChart>
      <c:catAx>
        <c:axId val="496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0753"/>
        <c:auto val="1"/>
        <c:lblAlgn val="ctr"/>
        <c:lblOffset val="100"/>
        <c:noMultiLvlLbl val="0"/>
      </c:catAx>
      <c:valAx>
        <c:axId val="1373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14459"/>
        <c:axId val="65932873"/>
      </c:barChart>
      <c:catAx>
        <c:axId val="7001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2873"/>
        <c:auto val="1"/>
        <c:lblAlgn val="ctr"/>
        <c:lblOffset val="100"/>
        <c:noMultiLvlLbl val="0"/>
      </c:catAx>
      <c:valAx>
        <c:axId val="6593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838309"/>
        <c:axId val="43262780"/>
      </c:barChart>
      <c:catAx>
        <c:axId val="1983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2780"/>
        <c:auto val="1"/>
        <c:lblAlgn val="ctr"/>
        <c:lblOffset val="100"/>
        <c:noMultiLvlLbl val="0"/>
      </c:catAx>
      <c:valAx>
        <c:axId val="4326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96230"/>
        <c:axId val="36684551"/>
      </c:barChart>
      <c:catAx>
        <c:axId val="7319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4551"/>
        <c:auto val="1"/>
        <c:lblAlgn val="ctr"/>
        <c:lblOffset val="100"/>
        <c:noMultiLvlLbl val="0"/>
      </c:catAx>
      <c:valAx>
        <c:axId val="3668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518547"/>
        <c:axId val="89121278"/>
      </c:barChart>
      <c:catAx>
        <c:axId val="9751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278"/>
        <c:auto val="1"/>
        <c:lblAlgn val="ctr"/>
        <c:lblOffset val="100"/>
        <c:noMultiLvlLbl val="0"/>
      </c:catAx>
      <c:valAx>
        <c:axId val="8912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490261"/>
        <c:axId val="50974131"/>
      </c:barChart>
      <c:catAx>
        <c:axId val="7849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4131"/>
        <c:auto val="1"/>
        <c:lblAlgn val="ctr"/>
        <c:lblOffset val="100"/>
        <c:noMultiLvlLbl val="0"/>
      </c:catAx>
      <c:valAx>
        <c:axId val="5097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745337"/>
        <c:axId val="52634763"/>
      </c:barChart>
      <c:catAx>
        <c:axId val="5574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4763"/>
        <c:auto val="1"/>
        <c:lblAlgn val="ctr"/>
        <c:lblOffset val="100"/>
        <c:noMultiLvlLbl val="0"/>
      </c:catAx>
      <c:valAx>
        <c:axId val="5263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109335"/>
        <c:axId val="26620506"/>
      </c:barChart>
      <c:catAx>
        <c:axId val="2310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0506"/>
        <c:auto val="1"/>
        <c:lblAlgn val="ctr"/>
        <c:lblOffset val="100"/>
        <c:noMultiLvlLbl val="0"/>
      </c:catAx>
      <c:valAx>
        <c:axId val="2662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1085"/>
        <c:axId val="40245072"/>
      </c:barChart>
      <c:catAx>
        <c:axId val="440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5072"/>
        <c:auto val="1"/>
        <c:lblAlgn val="ctr"/>
        <c:lblOffset val="100"/>
        <c:noMultiLvlLbl val="0"/>
      </c:catAx>
      <c:valAx>
        <c:axId val="4024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1019"/>
        <c:axId val="87839074"/>
      </c:barChart>
      <c:catAx>
        <c:axId val="36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9074"/>
        <c:auto val="1"/>
        <c:lblAlgn val="ctr"/>
        <c:lblOffset val="100"/>
        <c:noMultiLvlLbl val="0"/>
      </c:catAx>
      <c:valAx>
        <c:axId val="8783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004376"/>
        <c:axId val="96799024"/>
      </c:barChart>
      <c:catAx>
        <c:axId val="6200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9024"/>
        <c:auto val="1"/>
        <c:lblAlgn val="ctr"/>
        <c:lblOffset val="100"/>
        <c:noMultiLvlLbl val="0"/>
      </c:catAx>
      <c:valAx>
        <c:axId val="9679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948998"/>
        <c:axId val="60707690"/>
      </c:barChart>
      <c:catAx>
        <c:axId val="5394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7690"/>
        <c:auto val="1"/>
        <c:lblAlgn val="ctr"/>
        <c:lblOffset val="100"/>
        <c:noMultiLvlLbl val="0"/>
      </c:catAx>
      <c:valAx>
        <c:axId val="6070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501474"/>
        <c:axId val="41532820"/>
      </c:barChart>
      <c:catAx>
        <c:axId val="6350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2820"/>
        <c:auto val="1"/>
        <c:lblAlgn val="ctr"/>
        <c:lblOffset val="100"/>
        <c:noMultiLvlLbl val="0"/>
      </c:catAx>
      <c:valAx>
        <c:axId val="4153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44035"/>
        <c:axId val="12693619"/>
      </c:barChart>
      <c:catAx>
        <c:axId val="204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3619"/>
        <c:auto val="1"/>
        <c:lblAlgn val="ctr"/>
        <c:lblOffset val="100"/>
        <c:noMultiLvlLbl val="0"/>
      </c:catAx>
      <c:valAx>
        <c:axId val="1269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604785"/>
        <c:axId val="79344582"/>
      </c:barChart>
      <c:catAx>
        <c:axId val="4960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4582"/>
        <c:auto val="1"/>
        <c:lblAlgn val="ctr"/>
        <c:lblOffset val="100"/>
        <c:noMultiLvlLbl val="0"/>
      </c:catAx>
      <c:valAx>
        <c:axId val="7934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