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80350"/>
        <c:axId val="50407862"/>
      </c:scatterChart>
      <c:valAx>
        <c:axId val="73803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7862"/>
        <c:crossesAt val="0"/>
        <c:crossBetween val="midCat"/>
      </c:valAx>
      <c:valAx>
        <c:axId val="504078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3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259485"/>
        <c:axId val="16690544"/>
      </c:scatterChart>
      <c:valAx>
        <c:axId val="492594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0544"/>
        <c:crossesAt val="0"/>
        <c:crossBetween val="midCat"/>
      </c:valAx>
      <c:valAx>
        <c:axId val="166905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94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090631"/>
        <c:axId val="62322613"/>
      </c:scatterChart>
      <c:valAx>
        <c:axId val="940906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2613"/>
        <c:crossesAt val="0"/>
        <c:crossBetween val="midCat"/>
      </c:valAx>
      <c:valAx>
        <c:axId val="623226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06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449193"/>
        <c:axId val="52969219"/>
      </c:scatterChart>
      <c:valAx>
        <c:axId val="314491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9219"/>
        <c:crossesAt val="0"/>
        <c:crossBetween val="midCat"/>
      </c:valAx>
      <c:valAx>
        <c:axId val="529692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91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