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7085"/>
        <c:axId val="98010083"/>
      </c:barChart>
      <c:catAx>
        <c:axId val="34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083"/>
        <c:auto val="1"/>
        <c:lblAlgn val="ctr"/>
        <c:lblOffset val="100"/>
        <c:noMultiLvlLbl val="0"/>
      </c:catAx>
      <c:valAx>
        <c:axId val="980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1733"/>
        <c:axId val="16977129"/>
      </c:barChart>
      <c:catAx>
        <c:axId val="76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129"/>
        <c:auto val="1"/>
        <c:lblAlgn val="ctr"/>
        <c:lblOffset val="100"/>
        <c:noMultiLvlLbl val="0"/>
      </c:catAx>
      <c:valAx>
        <c:axId val="169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48336"/>
        <c:axId val="44607501"/>
      </c:barChart>
      <c:catAx>
        <c:axId val="6654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501"/>
        <c:auto val="1"/>
        <c:lblAlgn val="ctr"/>
        <c:lblOffset val="100"/>
        <c:noMultiLvlLbl val="0"/>
      </c:catAx>
      <c:valAx>
        <c:axId val="446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47772"/>
        <c:axId val="57751722"/>
      </c:barChart>
      <c:catAx>
        <c:axId val="5604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722"/>
        <c:auto val="1"/>
        <c:lblAlgn val="ctr"/>
        <c:lblOffset val="100"/>
        <c:noMultiLvlLbl val="0"/>
      </c:catAx>
      <c:valAx>
        <c:axId val="577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39853"/>
        <c:axId val="68232309"/>
      </c:barChart>
      <c:catAx>
        <c:axId val="166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309"/>
        <c:auto val="1"/>
        <c:lblAlgn val="ctr"/>
        <c:lblOffset val="100"/>
        <c:noMultiLvlLbl val="0"/>
      </c:catAx>
      <c:valAx>
        <c:axId val="682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81526"/>
        <c:axId val="95425888"/>
      </c:barChart>
      <c:catAx>
        <c:axId val="197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888"/>
        <c:auto val="1"/>
        <c:lblAlgn val="ctr"/>
        <c:lblOffset val="100"/>
        <c:noMultiLvlLbl val="0"/>
      </c:catAx>
      <c:valAx>
        <c:axId val="954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9467"/>
        <c:axId val="72943865"/>
      </c:barChart>
      <c:catAx>
        <c:axId val="213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865"/>
        <c:auto val="1"/>
        <c:lblAlgn val="ctr"/>
        <c:lblOffset val="100"/>
        <c:noMultiLvlLbl val="0"/>
      </c:catAx>
      <c:valAx>
        <c:axId val="729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5717"/>
        <c:axId val="22092117"/>
      </c:barChart>
      <c:catAx>
        <c:axId val="775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117"/>
        <c:auto val="1"/>
        <c:lblAlgn val="ctr"/>
        <c:lblOffset val="100"/>
        <c:noMultiLvlLbl val="0"/>
      </c:catAx>
      <c:valAx>
        <c:axId val="220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94130"/>
        <c:axId val="11200139"/>
      </c:barChart>
      <c:catAx>
        <c:axId val="378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139"/>
        <c:auto val="1"/>
        <c:lblAlgn val="ctr"/>
        <c:lblOffset val="100"/>
        <c:noMultiLvlLbl val="0"/>
      </c:catAx>
      <c:valAx>
        <c:axId val="112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7937"/>
        <c:axId val="76328341"/>
      </c:barChart>
      <c:catAx>
        <c:axId val="701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341"/>
        <c:auto val="1"/>
        <c:lblAlgn val="ctr"/>
        <c:lblOffset val="100"/>
        <c:noMultiLvlLbl val="0"/>
      </c:catAx>
      <c:valAx>
        <c:axId val="763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74882"/>
        <c:axId val="70237948"/>
      </c:barChart>
      <c:catAx>
        <c:axId val="858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948"/>
        <c:auto val="1"/>
        <c:lblAlgn val="ctr"/>
        <c:lblOffset val="100"/>
        <c:noMultiLvlLbl val="0"/>
      </c:catAx>
      <c:valAx>
        <c:axId val="702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39690"/>
        <c:axId val="59714050"/>
      </c:barChart>
      <c:catAx>
        <c:axId val="196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050"/>
        <c:auto val="1"/>
        <c:lblAlgn val="ctr"/>
        <c:lblOffset val="100"/>
        <c:noMultiLvlLbl val="0"/>
      </c:catAx>
      <c:valAx>
        <c:axId val="597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17671"/>
        <c:axId val="59186016"/>
      </c:barChart>
      <c:catAx>
        <c:axId val="966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016"/>
        <c:auto val="1"/>
        <c:lblAlgn val="ctr"/>
        <c:lblOffset val="100"/>
        <c:noMultiLvlLbl val="0"/>
      </c:catAx>
      <c:valAx>
        <c:axId val="591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17939"/>
        <c:axId val="49310853"/>
      </c:barChart>
      <c:catAx>
        <c:axId val="299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853"/>
        <c:auto val="1"/>
        <c:lblAlgn val="ctr"/>
        <c:lblOffset val="100"/>
        <c:noMultiLvlLbl val="0"/>
      </c:catAx>
      <c:valAx>
        <c:axId val="493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65576"/>
        <c:axId val="56223756"/>
      </c:barChart>
      <c:catAx>
        <c:axId val="3626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756"/>
        <c:auto val="1"/>
        <c:lblAlgn val="ctr"/>
        <c:lblOffset val="100"/>
        <c:noMultiLvlLbl val="0"/>
      </c:catAx>
      <c:valAx>
        <c:axId val="562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36052"/>
        <c:axId val="88189470"/>
      </c:barChart>
      <c:catAx>
        <c:axId val="227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470"/>
        <c:auto val="1"/>
        <c:lblAlgn val="ctr"/>
        <c:lblOffset val="100"/>
        <c:noMultiLvlLbl val="0"/>
      </c:catAx>
      <c:valAx>
        <c:axId val="881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3100"/>
        <c:axId val="79924444"/>
      </c:barChart>
      <c:catAx>
        <c:axId val="783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444"/>
        <c:auto val="1"/>
        <c:lblAlgn val="ctr"/>
        <c:lblOffset val="100"/>
        <c:noMultiLvlLbl val="0"/>
      </c:catAx>
      <c:valAx>
        <c:axId val="7992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0047"/>
        <c:axId val="13100266"/>
      </c:barChart>
      <c:catAx>
        <c:axId val="583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266"/>
        <c:auto val="1"/>
        <c:lblAlgn val="ctr"/>
        <c:lblOffset val="100"/>
        <c:noMultiLvlLbl val="0"/>
      </c:catAx>
      <c:valAx>
        <c:axId val="131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