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56104"/>
        <c:axId val="80230487"/>
      </c:scatterChart>
      <c:valAx>
        <c:axId val="4095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87"/>
        <c:crossesAt val="0"/>
        <c:crossBetween val="midCat"/>
      </c:valAx>
      <c:valAx>
        <c:axId val="8023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940"/>
        <c:axId val="60233935"/>
      </c:scatterChart>
      <c:valAx>
        <c:axId val="234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935"/>
        <c:crossesAt val="0"/>
        <c:crossBetween val="midCat"/>
      </c:valAx>
      <c:valAx>
        <c:axId val="6023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1419"/>
        <c:axId val="29377561"/>
      </c:scatterChart>
      <c:valAx>
        <c:axId val="7681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61"/>
        <c:crossesAt val="0"/>
        <c:crossBetween val="midCat"/>
      </c:valAx>
      <c:valAx>
        <c:axId val="2937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4128"/>
        <c:axId val="89896171"/>
      </c:scatterChart>
      <c:valAx>
        <c:axId val="5670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171"/>
        <c:crossesAt val="0"/>
        <c:crossBetween val="midCat"/>
      </c:valAx>
      <c:valAx>
        <c:axId val="8989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