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10185"/>
        <c:axId val="31568610"/>
      </c:barChart>
      <c:catAx>
        <c:axId val="402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610"/>
        <c:auto val="1"/>
        <c:lblAlgn val="ctr"/>
        <c:lblOffset val="100"/>
        <c:noMultiLvlLbl val="0"/>
      </c:catAx>
      <c:valAx>
        <c:axId val="315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96468"/>
        <c:axId val="84440977"/>
      </c:barChart>
      <c:catAx>
        <c:axId val="644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977"/>
        <c:auto val="1"/>
        <c:lblAlgn val="ctr"/>
        <c:lblOffset val="100"/>
        <c:noMultiLvlLbl val="0"/>
      </c:catAx>
      <c:valAx>
        <c:axId val="844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89560"/>
        <c:axId val="5499949"/>
      </c:barChart>
      <c:catAx>
        <c:axId val="1608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49"/>
        <c:auto val="1"/>
        <c:lblAlgn val="ctr"/>
        <c:lblOffset val="100"/>
        <c:noMultiLvlLbl val="0"/>
      </c:catAx>
      <c:valAx>
        <c:axId val="54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78534"/>
        <c:axId val="88325703"/>
      </c:barChart>
      <c:catAx>
        <c:axId val="647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703"/>
        <c:auto val="1"/>
        <c:lblAlgn val="ctr"/>
        <c:lblOffset val="100"/>
        <c:noMultiLvlLbl val="0"/>
      </c:catAx>
      <c:valAx>
        <c:axId val="883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93913"/>
        <c:axId val="33089044"/>
      </c:barChart>
      <c:catAx>
        <c:axId val="112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044"/>
        <c:auto val="1"/>
        <c:lblAlgn val="ctr"/>
        <c:lblOffset val="100"/>
        <c:noMultiLvlLbl val="0"/>
      </c:catAx>
      <c:valAx>
        <c:axId val="330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86944"/>
        <c:axId val="78235903"/>
      </c:barChart>
      <c:catAx>
        <c:axId val="659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903"/>
        <c:auto val="1"/>
        <c:lblAlgn val="ctr"/>
        <c:lblOffset val="100"/>
        <c:noMultiLvlLbl val="0"/>
      </c:catAx>
      <c:valAx>
        <c:axId val="782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4660"/>
        <c:axId val="75585122"/>
      </c:barChart>
      <c:catAx>
        <c:axId val="562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122"/>
        <c:auto val="1"/>
        <c:lblAlgn val="ctr"/>
        <c:lblOffset val="100"/>
        <c:noMultiLvlLbl val="0"/>
      </c:catAx>
      <c:valAx>
        <c:axId val="755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6138"/>
        <c:axId val="40834191"/>
      </c:barChart>
      <c:catAx>
        <c:axId val="560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191"/>
        <c:auto val="1"/>
        <c:lblAlgn val="ctr"/>
        <c:lblOffset val="100"/>
        <c:noMultiLvlLbl val="0"/>
      </c:catAx>
      <c:valAx>
        <c:axId val="408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17162"/>
        <c:axId val="30211445"/>
      </c:barChart>
      <c:catAx>
        <c:axId val="118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445"/>
        <c:auto val="1"/>
        <c:lblAlgn val="ctr"/>
        <c:lblOffset val="100"/>
        <c:noMultiLvlLbl val="0"/>
      </c:catAx>
      <c:valAx>
        <c:axId val="302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94611"/>
        <c:axId val="72179801"/>
      </c:barChart>
      <c:catAx>
        <c:axId val="1229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801"/>
        <c:auto val="1"/>
        <c:lblAlgn val="ctr"/>
        <c:lblOffset val="100"/>
        <c:noMultiLvlLbl val="0"/>
      </c:catAx>
      <c:valAx>
        <c:axId val="721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51203"/>
        <c:axId val="13905853"/>
      </c:barChart>
      <c:catAx>
        <c:axId val="6635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853"/>
        <c:auto val="1"/>
        <c:lblAlgn val="ctr"/>
        <c:lblOffset val="100"/>
        <c:noMultiLvlLbl val="0"/>
      </c:catAx>
      <c:valAx>
        <c:axId val="139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4093"/>
        <c:axId val="54304562"/>
      </c:barChart>
      <c:catAx>
        <c:axId val="3052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62"/>
        <c:auto val="1"/>
        <c:lblAlgn val="ctr"/>
        <c:lblOffset val="100"/>
        <c:noMultiLvlLbl val="0"/>
      </c:catAx>
      <c:valAx>
        <c:axId val="543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57423"/>
        <c:axId val="92145450"/>
      </c:barChart>
      <c:catAx>
        <c:axId val="532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450"/>
        <c:auto val="1"/>
        <c:lblAlgn val="ctr"/>
        <c:lblOffset val="100"/>
        <c:noMultiLvlLbl val="0"/>
      </c:catAx>
      <c:valAx>
        <c:axId val="921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46300"/>
        <c:axId val="47186850"/>
      </c:barChart>
      <c:catAx>
        <c:axId val="3094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850"/>
        <c:auto val="1"/>
        <c:lblAlgn val="ctr"/>
        <c:lblOffset val="100"/>
        <c:noMultiLvlLbl val="0"/>
      </c:catAx>
      <c:valAx>
        <c:axId val="471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85597"/>
        <c:axId val="32637335"/>
      </c:barChart>
      <c:catAx>
        <c:axId val="498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335"/>
        <c:auto val="1"/>
        <c:lblAlgn val="ctr"/>
        <c:lblOffset val="100"/>
        <c:noMultiLvlLbl val="0"/>
      </c:catAx>
      <c:valAx>
        <c:axId val="326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34787"/>
        <c:axId val="96370349"/>
      </c:barChart>
      <c:catAx>
        <c:axId val="5793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49"/>
        <c:auto val="1"/>
        <c:lblAlgn val="ctr"/>
        <c:lblOffset val="100"/>
        <c:noMultiLvlLbl val="0"/>
      </c:catAx>
      <c:valAx>
        <c:axId val="963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55649"/>
        <c:axId val="66660153"/>
      </c:barChart>
      <c:catAx>
        <c:axId val="4375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153"/>
        <c:auto val="1"/>
        <c:lblAlgn val="ctr"/>
        <c:lblOffset val="100"/>
        <c:noMultiLvlLbl val="0"/>
      </c:catAx>
      <c:valAx>
        <c:axId val="666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11827"/>
        <c:axId val="44317809"/>
      </c:barChart>
      <c:catAx>
        <c:axId val="808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809"/>
        <c:auto val="1"/>
        <c:lblAlgn val="ctr"/>
        <c:lblOffset val="100"/>
        <c:noMultiLvlLbl val="0"/>
      </c:catAx>
      <c:valAx>
        <c:axId val="443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