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79998"/>
        <c:axId val="56129781"/>
      </c:scatterChart>
      <c:valAx>
        <c:axId val="78879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781"/>
        <c:crossesAt val="0"/>
        <c:crossBetween val="midCat"/>
      </c:valAx>
      <c:valAx>
        <c:axId val="5612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33515"/>
        <c:axId val="96782920"/>
      </c:scatterChart>
      <c:valAx>
        <c:axId val="1183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920"/>
        <c:crossesAt val="0"/>
        <c:crossBetween val="midCat"/>
      </c:valAx>
      <c:valAx>
        <c:axId val="96782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51578"/>
        <c:axId val="72720704"/>
      </c:scatterChart>
      <c:valAx>
        <c:axId val="5985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704"/>
        <c:crossesAt val="0"/>
        <c:crossBetween val="midCat"/>
      </c:valAx>
      <c:valAx>
        <c:axId val="72720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77305"/>
        <c:axId val="91561098"/>
      </c:scatterChart>
      <c:valAx>
        <c:axId val="2757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098"/>
        <c:crossesAt val="0"/>
        <c:crossBetween val="midCat"/>
      </c:valAx>
      <c:valAx>
        <c:axId val="9156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