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0883"/>
        <c:axId val="78977852"/>
      </c:scatterChart>
      <c:valAx>
        <c:axId val="7791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852"/>
        <c:crossesAt val="0"/>
        <c:crossBetween val="midCat"/>
      </c:valAx>
      <c:valAx>
        <c:axId val="7897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0777"/>
        <c:axId val="12824548"/>
      </c:scatterChart>
      <c:valAx>
        <c:axId val="840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548"/>
        <c:crossesAt val="0"/>
        <c:crossBetween val="midCat"/>
      </c:valAx>
      <c:valAx>
        <c:axId val="1282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6965"/>
        <c:axId val="82981533"/>
      </c:scatterChart>
      <c:valAx>
        <c:axId val="3307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533"/>
        <c:crossesAt val="0"/>
        <c:crossBetween val="midCat"/>
      </c:valAx>
      <c:valAx>
        <c:axId val="8298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83832"/>
        <c:axId val="62139247"/>
      </c:scatterChart>
      <c:valAx>
        <c:axId val="1948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247"/>
        <c:crossesAt val="0"/>
        <c:crossBetween val="midCat"/>
      </c:valAx>
      <c:valAx>
        <c:axId val="6213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