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5344"/>
        <c:axId val="96662941"/>
      </c:barChart>
      <c:catAx>
        <c:axId val="22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941"/>
        <c:auto val="1"/>
        <c:lblAlgn val="ctr"/>
        <c:lblOffset val="100"/>
        <c:noMultiLvlLbl val="0"/>
      </c:catAx>
      <c:valAx>
        <c:axId val="966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51416"/>
        <c:axId val="66232004"/>
      </c:barChart>
      <c:catAx>
        <c:axId val="876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04"/>
        <c:auto val="1"/>
        <c:lblAlgn val="ctr"/>
        <c:lblOffset val="100"/>
        <c:noMultiLvlLbl val="0"/>
      </c:catAx>
      <c:valAx>
        <c:axId val="662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29468"/>
        <c:axId val="86435615"/>
      </c:barChart>
      <c:catAx>
        <c:axId val="221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615"/>
        <c:auto val="1"/>
        <c:lblAlgn val="ctr"/>
        <c:lblOffset val="100"/>
        <c:noMultiLvlLbl val="0"/>
      </c:catAx>
      <c:valAx>
        <c:axId val="864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90438"/>
        <c:axId val="45006683"/>
      </c:barChart>
      <c:catAx>
        <c:axId val="942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683"/>
        <c:auto val="1"/>
        <c:lblAlgn val="ctr"/>
        <c:lblOffset val="100"/>
        <c:noMultiLvlLbl val="0"/>
      </c:catAx>
      <c:valAx>
        <c:axId val="450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92252"/>
        <c:axId val="50345235"/>
      </c:barChart>
      <c:catAx>
        <c:axId val="584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235"/>
        <c:auto val="1"/>
        <c:lblAlgn val="ctr"/>
        <c:lblOffset val="100"/>
        <c:noMultiLvlLbl val="0"/>
      </c:catAx>
      <c:valAx>
        <c:axId val="503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9971"/>
        <c:axId val="938620"/>
      </c:barChart>
      <c:catAx>
        <c:axId val="1738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0"/>
        <c:auto val="1"/>
        <c:lblAlgn val="ctr"/>
        <c:lblOffset val="100"/>
        <c:noMultiLvlLbl val="0"/>
      </c:catAx>
      <c:valAx>
        <c:axId val="9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5568"/>
        <c:axId val="81058222"/>
      </c:barChart>
      <c:catAx>
        <c:axId val="755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222"/>
        <c:auto val="1"/>
        <c:lblAlgn val="ctr"/>
        <c:lblOffset val="100"/>
        <c:noMultiLvlLbl val="0"/>
      </c:catAx>
      <c:valAx>
        <c:axId val="810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9066"/>
        <c:axId val="18945711"/>
      </c:barChart>
      <c:catAx>
        <c:axId val="88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711"/>
        <c:auto val="1"/>
        <c:lblAlgn val="ctr"/>
        <c:lblOffset val="100"/>
        <c:noMultiLvlLbl val="0"/>
      </c:catAx>
      <c:valAx>
        <c:axId val="189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7897"/>
        <c:axId val="81279127"/>
      </c:barChart>
      <c:catAx>
        <c:axId val="342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27"/>
        <c:auto val="1"/>
        <c:lblAlgn val="ctr"/>
        <c:lblOffset val="100"/>
        <c:noMultiLvlLbl val="0"/>
      </c:catAx>
      <c:valAx>
        <c:axId val="812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91158"/>
        <c:axId val="78909442"/>
      </c:barChart>
      <c:catAx>
        <c:axId val="750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442"/>
        <c:auto val="1"/>
        <c:lblAlgn val="ctr"/>
        <c:lblOffset val="100"/>
        <c:noMultiLvlLbl val="0"/>
      </c:catAx>
      <c:valAx>
        <c:axId val="789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14991"/>
        <c:axId val="46859066"/>
      </c:barChart>
      <c:catAx>
        <c:axId val="528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066"/>
        <c:auto val="1"/>
        <c:lblAlgn val="ctr"/>
        <c:lblOffset val="100"/>
        <c:noMultiLvlLbl val="0"/>
      </c:catAx>
      <c:valAx>
        <c:axId val="468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7657"/>
        <c:axId val="81835893"/>
      </c:barChart>
      <c:catAx>
        <c:axId val="1437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893"/>
        <c:auto val="1"/>
        <c:lblAlgn val="ctr"/>
        <c:lblOffset val="100"/>
        <c:noMultiLvlLbl val="0"/>
      </c:catAx>
      <c:valAx>
        <c:axId val="818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37032"/>
        <c:axId val="39318087"/>
      </c:barChart>
      <c:catAx>
        <c:axId val="650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087"/>
        <c:auto val="1"/>
        <c:lblAlgn val="ctr"/>
        <c:lblOffset val="100"/>
        <c:noMultiLvlLbl val="0"/>
      </c:catAx>
      <c:valAx>
        <c:axId val="393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39835"/>
        <c:axId val="96315420"/>
      </c:barChart>
      <c:catAx>
        <c:axId val="693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420"/>
        <c:auto val="1"/>
        <c:lblAlgn val="ctr"/>
        <c:lblOffset val="100"/>
        <c:noMultiLvlLbl val="0"/>
      </c:catAx>
      <c:valAx>
        <c:axId val="963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2262"/>
        <c:axId val="71790315"/>
      </c:barChart>
      <c:catAx>
        <c:axId val="112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315"/>
        <c:auto val="1"/>
        <c:lblAlgn val="ctr"/>
        <c:lblOffset val="100"/>
        <c:noMultiLvlLbl val="0"/>
      </c:catAx>
      <c:valAx>
        <c:axId val="717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3887"/>
        <c:axId val="23307365"/>
      </c:barChart>
      <c:catAx>
        <c:axId val="683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365"/>
        <c:auto val="1"/>
        <c:lblAlgn val="ctr"/>
        <c:lblOffset val="100"/>
        <c:noMultiLvlLbl val="0"/>
      </c:catAx>
      <c:valAx>
        <c:axId val="233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99162"/>
        <c:axId val="33730159"/>
      </c:barChart>
      <c:catAx>
        <c:axId val="326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159"/>
        <c:auto val="1"/>
        <c:lblAlgn val="ctr"/>
        <c:lblOffset val="100"/>
        <c:noMultiLvlLbl val="0"/>
      </c:catAx>
      <c:valAx>
        <c:axId val="337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62626"/>
        <c:axId val="59252009"/>
      </c:barChart>
      <c:catAx>
        <c:axId val="285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09"/>
        <c:auto val="1"/>
        <c:lblAlgn val="ctr"/>
        <c:lblOffset val="100"/>
        <c:noMultiLvlLbl val="0"/>
      </c:catAx>
      <c:valAx>
        <c:axId val="592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