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30528"/>
        <c:axId val="17836129"/>
      </c:scatterChart>
      <c:valAx>
        <c:axId val="2393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129"/>
        <c:crossesAt val="0"/>
        <c:crossBetween val="midCat"/>
      </c:valAx>
      <c:valAx>
        <c:axId val="17836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55942"/>
        <c:axId val="54124897"/>
      </c:scatterChart>
      <c:valAx>
        <c:axId val="61655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897"/>
        <c:crossesAt val="0"/>
        <c:crossBetween val="midCat"/>
      </c:valAx>
      <c:valAx>
        <c:axId val="5412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21245"/>
        <c:axId val="21730325"/>
      </c:scatterChart>
      <c:valAx>
        <c:axId val="7472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325"/>
        <c:crossesAt val="0"/>
        <c:crossBetween val="midCat"/>
      </c:valAx>
      <c:valAx>
        <c:axId val="2173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08118"/>
        <c:axId val="47765550"/>
      </c:scatterChart>
      <c:valAx>
        <c:axId val="33708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550"/>
        <c:crossesAt val="0"/>
        <c:crossBetween val="midCat"/>
      </c:valAx>
      <c:valAx>
        <c:axId val="4776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