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9991"/>
        <c:axId val="79816255"/>
      </c:barChart>
      <c:catAx>
        <c:axId val="197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55"/>
        <c:auto val="1"/>
        <c:lblAlgn val="ctr"/>
        <c:lblOffset val="100"/>
        <c:noMultiLvlLbl val="0"/>
      </c:catAx>
      <c:valAx>
        <c:axId val="798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9206"/>
        <c:axId val="3681380"/>
      </c:barChart>
      <c:catAx>
        <c:axId val="535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0"/>
        <c:auto val="1"/>
        <c:lblAlgn val="ctr"/>
        <c:lblOffset val="100"/>
        <c:noMultiLvlLbl val="0"/>
      </c:catAx>
      <c:valAx>
        <c:axId val="3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0169"/>
        <c:axId val="32676529"/>
      </c:barChart>
      <c:catAx>
        <c:axId val="104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29"/>
        <c:auto val="1"/>
        <c:lblAlgn val="ctr"/>
        <c:lblOffset val="100"/>
        <c:noMultiLvlLbl val="0"/>
      </c:catAx>
      <c:valAx>
        <c:axId val="326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0475"/>
        <c:axId val="90119374"/>
      </c:barChart>
      <c:catAx>
        <c:axId val="451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74"/>
        <c:auto val="1"/>
        <c:lblAlgn val="ctr"/>
        <c:lblOffset val="100"/>
        <c:noMultiLvlLbl val="0"/>
      </c:catAx>
      <c:valAx>
        <c:axId val="901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1692"/>
        <c:axId val="63822407"/>
      </c:barChart>
      <c:catAx>
        <c:axId val="328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07"/>
        <c:auto val="1"/>
        <c:lblAlgn val="ctr"/>
        <c:lblOffset val="100"/>
        <c:noMultiLvlLbl val="0"/>
      </c:catAx>
      <c:valAx>
        <c:axId val="638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14821"/>
        <c:axId val="13919034"/>
      </c:barChart>
      <c:catAx>
        <c:axId val="422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034"/>
        <c:auto val="1"/>
        <c:lblAlgn val="ctr"/>
        <c:lblOffset val="100"/>
        <c:noMultiLvlLbl val="0"/>
      </c:catAx>
      <c:valAx>
        <c:axId val="139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7703"/>
        <c:axId val="60809114"/>
      </c:barChart>
      <c:catAx>
        <c:axId val="244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14"/>
        <c:auto val="1"/>
        <c:lblAlgn val="ctr"/>
        <c:lblOffset val="100"/>
        <c:noMultiLvlLbl val="0"/>
      </c:catAx>
      <c:valAx>
        <c:axId val="608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4228"/>
        <c:axId val="27340871"/>
      </c:barChart>
      <c:catAx>
        <c:axId val="253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71"/>
        <c:auto val="1"/>
        <c:lblAlgn val="ctr"/>
        <c:lblOffset val="100"/>
        <c:noMultiLvlLbl val="0"/>
      </c:catAx>
      <c:valAx>
        <c:axId val="273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61785"/>
        <c:axId val="87952243"/>
      </c:barChart>
      <c:catAx>
        <c:axId val="703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243"/>
        <c:auto val="1"/>
        <c:lblAlgn val="ctr"/>
        <c:lblOffset val="100"/>
        <c:noMultiLvlLbl val="0"/>
      </c:catAx>
      <c:valAx>
        <c:axId val="879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08661"/>
        <c:axId val="2896650"/>
      </c:barChart>
      <c:catAx>
        <c:axId val="127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0"/>
        <c:auto val="1"/>
        <c:lblAlgn val="ctr"/>
        <c:lblOffset val="100"/>
        <c:noMultiLvlLbl val="0"/>
      </c:catAx>
      <c:valAx>
        <c:axId val="28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1271"/>
        <c:axId val="68209970"/>
      </c:barChart>
      <c:catAx>
        <c:axId val="255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70"/>
        <c:auto val="1"/>
        <c:lblAlgn val="ctr"/>
        <c:lblOffset val="100"/>
        <c:noMultiLvlLbl val="0"/>
      </c:catAx>
      <c:valAx>
        <c:axId val="682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5588"/>
        <c:axId val="28745145"/>
      </c:barChart>
      <c:catAx>
        <c:axId val="584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145"/>
        <c:auto val="1"/>
        <c:lblAlgn val="ctr"/>
        <c:lblOffset val="100"/>
        <c:noMultiLvlLbl val="0"/>
      </c:catAx>
      <c:valAx>
        <c:axId val="287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6654"/>
        <c:axId val="52709562"/>
      </c:barChart>
      <c:catAx>
        <c:axId val="915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62"/>
        <c:auto val="1"/>
        <c:lblAlgn val="ctr"/>
        <c:lblOffset val="100"/>
        <c:noMultiLvlLbl val="0"/>
      </c:catAx>
      <c:valAx>
        <c:axId val="527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69831"/>
        <c:axId val="38230555"/>
      </c:barChart>
      <c:catAx>
        <c:axId val="820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55"/>
        <c:auto val="1"/>
        <c:lblAlgn val="ctr"/>
        <c:lblOffset val="100"/>
        <c:noMultiLvlLbl val="0"/>
      </c:catAx>
      <c:valAx>
        <c:axId val="382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4684"/>
        <c:axId val="28984434"/>
      </c:barChart>
      <c:catAx>
        <c:axId val="660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434"/>
        <c:auto val="1"/>
        <c:lblAlgn val="ctr"/>
        <c:lblOffset val="100"/>
        <c:noMultiLvlLbl val="0"/>
      </c:catAx>
      <c:valAx>
        <c:axId val="289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1078"/>
        <c:axId val="6667196"/>
      </c:barChart>
      <c:catAx>
        <c:axId val="469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96"/>
        <c:auto val="1"/>
        <c:lblAlgn val="ctr"/>
        <c:lblOffset val="100"/>
        <c:noMultiLvlLbl val="0"/>
      </c:catAx>
      <c:valAx>
        <c:axId val="66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8873"/>
        <c:axId val="14576994"/>
      </c:barChart>
      <c:catAx>
        <c:axId val="341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94"/>
        <c:auto val="1"/>
        <c:lblAlgn val="ctr"/>
        <c:lblOffset val="100"/>
        <c:noMultiLvlLbl val="0"/>
      </c:catAx>
      <c:valAx>
        <c:axId val="145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8397"/>
        <c:axId val="74714924"/>
      </c:barChart>
      <c:catAx>
        <c:axId val="955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24"/>
        <c:auto val="1"/>
        <c:lblAlgn val="ctr"/>
        <c:lblOffset val="100"/>
        <c:noMultiLvlLbl val="0"/>
      </c:catAx>
      <c:valAx>
        <c:axId val="747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