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4896"/>
        <c:axId val="99112977"/>
      </c:scatterChart>
      <c:valAx>
        <c:axId val="6616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77"/>
        <c:crossesAt val="0"/>
        <c:crossBetween val="midCat"/>
      </c:valAx>
      <c:valAx>
        <c:axId val="9911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16484"/>
        <c:axId val="91039243"/>
      </c:scatterChart>
      <c:valAx>
        <c:axId val="4651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43"/>
        <c:crossesAt val="0"/>
        <c:crossBetween val="midCat"/>
      </c:valAx>
      <c:valAx>
        <c:axId val="9103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8394"/>
        <c:axId val="46377695"/>
      </c:scatterChart>
      <c:valAx>
        <c:axId val="8039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95"/>
        <c:crossesAt val="0"/>
        <c:crossBetween val="midCat"/>
      </c:valAx>
      <c:valAx>
        <c:axId val="4637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5907"/>
        <c:axId val="78949391"/>
      </c:scatterChart>
      <c:valAx>
        <c:axId val="757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391"/>
        <c:crossesAt val="0"/>
        <c:crossBetween val="midCat"/>
      </c:valAx>
      <c:valAx>
        <c:axId val="7894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