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805"/>
        <c:axId val="9222459"/>
      </c:barChart>
      <c:catAx>
        <c:axId val="99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9"/>
        <c:auto val="1"/>
        <c:lblAlgn val="ctr"/>
        <c:lblOffset val="100"/>
        <c:noMultiLvlLbl val="0"/>
      </c:catAx>
      <c:valAx>
        <c:axId val="92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9419"/>
        <c:axId val="90244353"/>
      </c:barChart>
      <c:catAx>
        <c:axId val="398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53"/>
        <c:auto val="1"/>
        <c:lblAlgn val="ctr"/>
        <c:lblOffset val="100"/>
        <c:noMultiLvlLbl val="0"/>
      </c:catAx>
      <c:valAx>
        <c:axId val="902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6700"/>
        <c:axId val="28769530"/>
      </c:barChart>
      <c:catAx>
        <c:axId val="19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30"/>
        <c:auto val="1"/>
        <c:lblAlgn val="ctr"/>
        <c:lblOffset val="100"/>
        <c:noMultiLvlLbl val="0"/>
      </c:catAx>
      <c:valAx>
        <c:axId val="287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3025"/>
        <c:axId val="79790918"/>
      </c:barChart>
      <c:catAx>
        <c:axId val="977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18"/>
        <c:auto val="1"/>
        <c:lblAlgn val="ctr"/>
        <c:lblOffset val="100"/>
        <c:noMultiLvlLbl val="0"/>
      </c:catAx>
      <c:valAx>
        <c:axId val="797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6579"/>
        <c:axId val="23793589"/>
      </c:barChart>
      <c:catAx>
        <c:axId val="7464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589"/>
        <c:auto val="1"/>
        <c:lblAlgn val="ctr"/>
        <c:lblOffset val="100"/>
        <c:noMultiLvlLbl val="0"/>
      </c:catAx>
      <c:valAx>
        <c:axId val="237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52842"/>
        <c:axId val="26358322"/>
      </c:barChart>
      <c:catAx>
        <c:axId val="401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22"/>
        <c:auto val="1"/>
        <c:lblAlgn val="ctr"/>
        <c:lblOffset val="100"/>
        <c:noMultiLvlLbl val="0"/>
      </c:catAx>
      <c:valAx>
        <c:axId val="263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1256"/>
        <c:axId val="41705011"/>
      </c:barChart>
      <c:catAx>
        <c:axId val="378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011"/>
        <c:auto val="1"/>
        <c:lblAlgn val="ctr"/>
        <c:lblOffset val="100"/>
        <c:noMultiLvlLbl val="0"/>
      </c:catAx>
      <c:valAx>
        <c:axId val="417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89146"/>
        <c:axId val="32140801"/>
      </c:barChart>
      <c:catAx>
        <c:axId val="917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01"/>
        <c:auto val="1"/>
        <c:lblAlgn val="ctr"/>
        <c:lblOffset val="100"/>
        <c:noMultiLvlLbl val="0"/>
      </c:catAx>
      <c:valAx>
        <c:axId val="321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8441"/>
        <c:axId val="28343946"/>
      </c:barChart>
      <c:catAx>
        <c:axId val="782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46"/>
        <c:auto val="1"/>
        <c:lblAlgn val="ctr"/>
        <c:lblOffset val="100"/>
        <c:noMultiLvlLbl val="0"/>
      </c:catAx>
      <c:valAx>
        <c:axId val="283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88216"/>
        <c:axId val="25090086"/>
      </c:barChart>
      <c:catAx>
        <c:axId val="586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086"/>
        <c:auto val="1"/>
        <c:lblAlgn val="ctr"/>
        <c:lblOffset val="100"/>
        <c:noMultiLvlLbl val="0"/>
      </c:catAx>
      <c:valAx>
        <c:axId val="250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8434"/>
        <c:axId val="10260170"/>
      </c:barChart>
      <c:catAx>
        <c:axId val="582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70"/>
        <c:auto val="1"/>
        <c:lblAlgn val="ctr"/>
        <c:lblOffset val="100"/>
        <c:noMultiLvlLbl val="0"/>
      </c:catAx>
      <c:valAx>
        <c:axId val="102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0782"/>
        <c:axId val="27057862"/>
      </c:barChart>
      <c:catAx>
        <c:axId val="304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62"/>
        <c:auto val="1"/>
        <c:lblAlgn val="ctr"/>
        <c:lblOffset val="100"/>
        <c:noMultiLvlLbl val="0"/>
      </c:catAx>
      <c:valAx>
        <c:axId val="270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8505"/>
        <c:axId val="31487593"/>
      </c:barChart>
      <c:catAx>
        <c:axId val="483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93"/>
        <c:auto val="1"/>
        <c:lblAlgn val="ctr"/>
        <c:lblOffset val="100"/>
        <c:noMultiLvlLbl val="0"/>
      </c:catAx>
      <c:valAx>
        <c:axId val="314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59228"/>
        <c:axId val="58389561"/>
      </c:barChart>
      <c:catAx>
        <c:axId val="670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61"/>
        <c:auto val="1"/>
        <c:lblAlgn val="ctr"/>
        <c:lblOffset val="100"/>
        <c:noMultiLvlLbl val="0"/>
      </c:catAx>
      <c:valAx>
        <c:axId val="583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43942"/>
        <c:axId val="12589447"/>
      </c:barChart>
      <c:catAx>
        <c:axId val="225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47"/>
        <c:auto val="1"/>
        <c:lblAlgn val="ctr"/>
        <c:lblOffset val="100"/>
        <c:noMultiLvlLbl val="0"/>
      </c:catAx>
      <c:valAx>
        <c:axId val="125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49722"/>
        <c:axId val="79858317"/>
      </c:barChart>
      <c:catAx>
        <c:axId val="996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17"/>
        <c:auto val="1"/>
        <c:lblAlgn val="ctr"/>
        <c:lblOffset val="100"/>
        <c:noMultiLvlLbl val="0"/>
      </c:catAx>
      <c:valAx>
        <c:axId val="798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4780"/>
        <c:axId val="41924043"/>
      </c:barChart>
      <c:catAx>
        <c:axId val="758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43"/>
        <c:auto val="1"/>
        <c:lblAlgn val="ctr"/>
        <c:lblOffset val="100"/>
        <c:noMultiLvlLbl val="0"/>
      </c:catAx>
      <c:valAx>
        <c:axId val="419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5265"/>
        <c:axId val="36281307"/>
      </c:barChart>
      <c:catAx>
        <c:axId val="858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307"/>
        <c:auto val="1"/>
        <c:lblAlgn val="ctr"/>
        <c:lblOffset val="100"/>
        <c:noMultiLvlLbl val="0"/>
      </c:catAx>
      <c:valAx>
        <c:axId val="362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