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26886"/>
        <c:axId val="79411126"/>
      </c:scatterChart>
      <c:valAx>
        <c:axId val="2022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126"/>
        <c:crossesAt val="0"/>
        <c:crossBetween val="midCat"/>
      </c:valAx>
      <c:valAx>
        <c:axId val="7941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16234"/>
        <c:axId val="79623832"/>
      </c:scatterChart>
      <c:valAx>
        <c:axId val="8111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832"/>
        <c:crossesAt val="0"/>
        <c:crossBetween val="midCat"/>
      </c:valAx>
      <c:valAx>
        <c:axId val="7962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94116"/>
        <c:axId val="69600919"/>
      </c:scatterChart>
      <c:valAx>
        <c:axId val="7909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919"/>
        <c:crossesAt val="0"/>
        <c:crossBetween val="midCat"/>
      </c:valAx>
      <c:valAx>
        <c:axId val="6960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45"/>
        <c:axId val="6047094"/>
      </c:scatterChart>
      <c:valAx>
        <c:axId val="4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94"/>
        <c:crossesAt val="0"/>
        <c:crossBetween val="midCat"/>
      </c:valAx>
      <c:valAx>
        <c:axId val="6047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