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02214"/>
        <c:axId val="50743710"/>
      </c:barChart>
      <c:catAx>
        <c:axId val="6490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710"/>
        <c:auto val="1"/>
        <c:lblAlgn val="ctr"/>
        <c:lblOffset val="100"/>
        <c:noMultiLvlLbl val="0"/>
      </c:catAx>
      <c:valAx>
        <c:axId val="507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83828"/>
        <c:axId val="38878954"/>
      </c:barChart>
      <c:catAx>
        <c:axId val="352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954"/>
        <c:auto val="1"/>
        <c:lblAlgn val="ctr"/>
        <c:lblOffset val="100"/>
        <c:noMultiLvlLbl val="0"/>
      </c:catAx>
      <c:valAx>
        <c:axId val="388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0087"/>
        <c:axId val="11865534"/>
      </c:barChart>
      <c:catAx>
        <c:axId val="910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534"/>
        <c:auto val="1"/>
        <c:lblAlgn val="ctr"/>
        <c:lblOffset val="100"/>
        <c:noMultiLvlLbl val="0"/>
      </c:catAx>
      <c:valAx>
        <c:axId val="118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00399"/>
        <c:axId val="46298472"/>
      </c:barChart>
      <c:catAx>
        <c:axId val="405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472"/>
        <c:auto val="1"/>
        <c:lblAlgn val="ctr"/>
        <c:lblOffset val="100"/>
        <c:noMultiLvlLbl val="0"/>
      </c:catAx>
      <c:valAx>
        <c:axId val="462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91043"/>
        <c:axId val="67368211"/>
      </c:barChart>
      <c:catAx>
        <c:axId val="7589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211"/>
        <c:auto val="1"/>
        <c:lblAlgn val="ctr"/>
        <c:lblOffset val="100"/>
        <c:noMultiLvlLbl val="0"/>
      </c:catAx>
      <c:valAx>
        <c:axId val="673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59716"/>
        <c:axId val="88082222"/>
      </c:barChart>
      <c:catAx>
        <c:axId val="399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222"/>
        <c:auto val="1"/>
        <c:lblAlgn val="ctr"/>
        <c:lblOffset val="100"/>
        <c:noMultiLvlLbl val="0"/>
      </c:catAx>
      <c:valAx>
        <c:axId val="880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3133"/>
        <c:axId val="69093639"/>
      </c:barChart>
      <c:catAx>
        <c:axId val="602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639"/>
        <c:auto val="1"/>
        <c:lblAlgn val="ctr"/>
        <c:lblOffset val="100"/>
        <c:noMultiLvlLbl val="0"/>
      </c:catAx>
      <c:valAx>
        <c:axId val="690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18865"/>
        <c:axId val="28945448"/>
      </c:barChart>
      <c:catAx>
        <c:axId val="291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448"/>
        <c:auto val="1"/>
        <c:lblAlgn val="ctr"/>
        <c:lblOffset val="100"/>
        <c:noMultiLvlLbl val="0"/>
      </c:catAx>
      <c:valAx>
        <c:axId val="289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80686"/>
        <c:axId val="38490871"/>
      </c:barChart>
      <c:catAx>
        <c:axId val="578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71"/>
        <c:auto val="1"/>
        <c:lblAlgn val="ctr"/>
        <c:lblOffset val="100"/>
        <c:noMultiLvlLbl val="0"/>
      </c:catAx>
      <c:valAx>
        <c:axId val="384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09960"/>
        <c:axId val="71660352"/>
      </c:barChart>
      <c:catAx>
        <c:axId val="944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52"/>
        <c:auto val="1"/>
        <c:lblAlgn val="ctr"/>
        <c:lblOffset val="100"/>
        <c:noMultiLvlLbl val="0"/>
      </c:catAx>
      <c:valAx>
        <c:axId val="716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57930"/>
        <c:axId val="73155459"/>
      </c:barChart>
      <c:catAx>
        <c:axId val="9875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459"/>
        <c:auto val="1"/>
        <c:lblAlgn val="ctr"/>
        <c:lblOffset val="100"/>
        <c:noMultiLvlLbl val="0"/>
      </c:catAx>
      <c:valAx>
        <c:axId val="731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3099"/>
        <c:axId val="68424173"/>
      </c:barChart>
      <c:catAx>
        <c:axId val="705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173"/>
        <c:auto val="1"/>
        <c:lblAlgn val="ctr"/>
        <c:lblOffset val="100"/>
        <c:noMultiLvlLbl val="0"/>
      </c:catAx>
      <c:valAx>
        <c:axId val="684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83041"/>
        <c:axId val="98699051"/>
      </c:barChart>
      <c:catAx>
        <c:axId val="381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051"/>
        <c:auto val="1"/>
        <c:lblAlgn val="ctr"/>
        <c:lblOffset val="100"/>
        <c:noMultiLvlLbl val="0"/>
      </c:catAx>
      <c:valAx>
        <c:axId val="986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89096"/>
        <c:axId val="11120034"/>
      </c:barChart>
      <c:catAx>
        <c:axId val="4588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034"/>
        <c:auto val="1"/>
        <c:lblAlgn val="ctr"/>
        <c:lblOffset val="100"/>
        <c:noMultiLvlLbl val="0"/>
      </c:catAx>
      <c:valAx>
        <c:axId val="111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62834"/>
        <c:axId val="9015047"/>
      </c:barChart>
      <c:catAx>
        <c:axId val="238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47"/>
        <c:auto val="1"/>
        <c:lblAlgn val="ctr"/>
        <c:lblOffset val="100"/>
        <c:noMultiLvlLbl val="0"/>
      </c:catAx>
      <c:valAx>
        <c:axId val="90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22238"/>
        <c:axId val="46959699"/>
      </c:barChart>
      <c:catAx>
        <c:axId val="404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699"/>
        <c:auto val="1"/>
        <c:lblAlgn val="ctr"/>
        <c:lblOffset val="100"/>
        <c:noMultiLvlLbl val="0"/>
      </c:catAx>
      <c:valAx>
        <c:axId val="469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0059"/>
        <c:axId val="46266189"/>
      </c:barChart>
      <c:catAx>
        <c:axId val="225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189"/>
        <c:auto val="1"/>
        <c:lblAlgn val="ctr"/>
        <c:lblOffset val="100"/>
        <c:noMultiLvlLbl val="0"/>
      </c:catAx>
      <c:valAx>
        <c:axId val="462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71437"/>
        <c:axId val="41384020"/>
      </c:barChart>
      <c:catAx>
        <c:axId val="976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020"/>
        <c:auto val="1"/>
        <c:lblAlgn val="ctr"/>
        <c:lblOffset val="100"/>
        <c:noMultiLvlLbl val="0"/>
      </c:catAx>
      <c:valAx>
        <c:axId val="413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