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2502"/>
        <c:axId val="84273690"/>
      </c:scatterChart>
      <c:valAx>
        <c:axId val="5025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690"/>
        <c:crossesAt val="0"/>
        <c:crossBetween val="midCat"/>
      </c:valAx>
      <c:valAx>
        <c:axId val="842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0307"/>
        <c:axId val="5847225"/>
      </c:scatterChart>
      <c:valAx>
        <c:axId val="8319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5"/>
        <c:crossesAt val="0"/>
        <c:crossBetween val="midCat"/>
      </c:valAx>
      <c:valAx>
        <c:axId val="584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8544"/>
        <c:axId val="66903136"/>
      </c:scatterChart>
      <c:valAx>
        <c:axId val="3767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136"/>
        <c:crossesAt val="0"/>
        <c:crossBetween val="midCat"/>
      </c:valAx>
      <c:valAx>
        <c:axId val="6690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7395"/>
        <c:axId val="60780975"/>
      </c:scatterChart>
      <c:valAx>
        <c:axId val="4893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75"/>
        <c:crossesAt val="0"/>
        <c:crossBetween val="midCat"/>
      </c:valAx>
      <c:valAx>
        <c:axId val="6078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