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63218"/>
        <c:axId val="90941843"/>
      </c:barChart>
      <c:catAx>
        <c:axId val="9766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843"/>
        <c:auto val="1"/>
        <c:lblAlgn val="ctr"/>
        <c:lblOffset val="100"/>
        <c:noMultiLvlLbl val="0"/>
      </c:catAx>
      <c:valAx>
        <c:axId val="909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00326"/>
        <c:axId val="25640866"/>
      </c:barChart>
      <c:catAx>
        <c:axId val="9100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866"/>
        <c:auto val="1"/>
        <c:lblAlgn val="ctr"/>
        <c:lblOffset val="100"/>
        <c:noMultiLvlLbl val="0"/>
      </c:catAx>
      <c:valAx>
        <c:axId val="2564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55194"/>
        <c:axId val="14363021"/>
      </c:barChart>
      <c:catAx>
        <c:axId val="4445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021"/>
        <c:auto val="1"/>
        <c:lblAlgn val="ctr"/>
        <c:lblOffset val="100"/>
        <c:noMultiLvlLbl val="0"/>
      </c:catAx>
      <c:valAx>
        <c:axId val="1436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24850"/>
        <c:axId val="46049974"/>
      </c:barChart>
      <c:catAx>
        <c:axId val="5802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974"/>
        <c:auto val="1"/>
        <c:lblAlgn val="ctr"/>
        <c:lblOffset val="100"/>
        <c:noMultiLvlLbl val="0"/>
      </c:catAx>
      <c:valAx>
        <c:axId val="4604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05461"/>
        <c:axId val="38912477"/>
      </c:barChart>
      <c:catAx>
        <c:axId val="9040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477"/>
        <c:auto val="1"/>
        <c:lblAlgn val="ctr"/>
        <c:lblOffset val="100"/>
        <c:noMultiLvlLbl val="0"/>
      </c:catAx>
      <c:valAx>
        <c:axId val="3891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33901"/>
        <c:axId val="72297517"/>
      </c:barChart>
      <c:catAx>
        <c:axId val="8853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517"/>
        <c:auto val="1"/>
        <c:lblAlgn val="ctr"/>
        <c:lblOffset val="100"/>
        <c:noMultiLvlLbl val="0"/>
      </c:catAx>
      <c:valAx>
        <c:axId val="722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82427"/>
        <c:axId val="80405422"/>
      </c:barChart>
      <c:catAx>
        <c:axId val="4248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422"/>
        <c:auto val="1"/>
        <c:lblAlgn val="ctr"/>
        <c:lblOffset val="100"/>
        <c:noMultiLvlLbl val="0"/>
      </c:catAx>
      <c:valAx>
        <c:axId val="8040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53508"/>
        <c:axId val="31575119"/>
      </c:barChart>
      <c:catAx>
        <c:axId val="4025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119"/>
        <c:auto val="1"/>
        <c:lblAlgn val="ctr"/>
        <c:lblOffset val="100"/>
        <c:noMultiLvlLbl val="0"/>
      </c:catAx>
      <c:valAx>
        <c:axId val="3157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81372"/>
        <c:axId val="30107341"/>
      </c:barChart>
      <c:catAx>
        <c:axId val="6358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341"/>
        <c:auto val="1"/>
        <c:lblAlgn val="ctr"/>
        <c:lblOffset val="100"/>
        <c:noMultiLvlLbl val="0"/>
      </c:catAx>
      <c:valAx>
        <c:axId val="301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51295"/>
        <c:axId val="27822541"/>
      </c:barChart>
      <c:catAx>
        <c:axId val="5865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541"/>
        <c:auto val="1"/>
        <c:lblAlgn val="ctr"/>
        <c:lblOffset val="100"/>
        <c:noMultiLvlLbl val="0"/>
      </c:catAx>
      <c:valAx>
        <c:axId val="2782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82922"/>
        <c:axId val="68690198"/>
      </c:barChart>
      <c:catAx>
        <c:axId val="3908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198"/>
        <c:auto val="1"/>
        <c:lblAlgn val="ctr"/>
        <c:lblOffset val="100"/>
        <c:noMultiLvlLbl val="0"/>
      </c:catAx>
      <c:valAx>
        <c:axId val="6869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33080"/>
        <c:axId val="10110267"/>
      </c:barChart>
      <c:catAx>
        <c:axId val="6513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267"/>
        <c:auto val="1"/>
        <c:lblAlgn val="ctr"/>
        <c:lblOffset val="100"/>
        <c:noMultiLvlLbl val="0"/>
      </c:catAx>
      <c:valAx>
        <c:axId val="101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91537"/>
        <c:axId val="97491202"/>
      </c:barChart>
      <c:catAx>
        <c:axId val="1769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202"/>
        <c:auto val="1"/>
        <c:lblAlgn val="ctr"/>
        <c:lblOffset val="100"/>
        <c:noMultiLvlLbl val="0"/>
      </c:catAx>
      <c:valAx>
        <c:axId val="9749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54644"/>
        <c:axId val="88393272"/>
      </c:barChart>
      <c:catAx>
        <c:axId val="5915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272"/>
        <c:auto val="1"/>
        <c:lblAlgn val="ctr"/>
        <c:lblOffset val="100"/>
        <c:noMultiLvlLbl val="0"/>
      </c:catAx>
      <c:valAx>
        <c:axId val="8839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90431"/>
        <c:axId val="4717981"/>
      </c:barChart>
      <c:catAx>
        <c:axId val="1859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81"/>
        <c:auto val="1"/>
        <c:lblAlgn val="ctr"/>
        <c:lblOffset val="100"/>
        <c:noMultiLvlLbl val="0"/>
      </c:catAx>
      <c:valAx>
        <c:axId val="471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55937"/>
        <c:axId val="27991732"/>
      </c:barChart>
      <c:catAx>
        <c:axId val="1205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732"/>
        <c:auto val="1"/>
        <c:lblAlgn val="ctr"/>
        <c:lblOffset val="100"/>
        <c:noMultiLvlLbl val="0"/>
      </c:catAx>
      <c:valAx>
        <c:axId val="2799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43603"/>
        <c:axId val="46583174"/>
      </c:barChart>
      <c:catAx>
        <c:axId val="5134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174"/>
        <c:auto val="1"/>
        <c:lblAlgn val="ctr"/>
        <c:lblOffset val="100"/>
        <c:noMultiLvlLbl val="0"/>
      </c:catAx>
      <c:valAx>
        <c:axId val="4658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7473"/>
        <c:axId val="71302738"/>
      </c:barChart>
      <c:catAx>
        <c:axId val="456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738"/>
        <c:auto val="1"/>
        <c:lblAlgn val="ctr"/>
        <c:lblOffset val="100"/>
        <c:noMultiLvlLbl val="0"/>
      </c:catAx>
      <c:valAx>
        <c:axId val="7130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