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59054"/>
        <c:axId val="79167264"/>
      </c:barChart>
      <c:catAx>
        <c:axId val="7585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264"/>
        <c:auto val="1"/>
        <c:lblAlgn val="ctr"/>
        <c:lblOffset val="100"/>
        <c:noMultiLvlLbl val="0"/>
      </c:catAx>
      <c:valAx>
        <c:axId val="7916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02990"/>
        <c:axId val="67296686"/>
      </c:barChart>
      <c:catAx>
        <c:axId val="4580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686"/>
        <c:auto val="1"/>
        <c:lblAlgn val="ctr"/>
        <c:lblOffset val="100"/>
        <c:noMultiLvlLbl val="0"/>
      </c:catAx>
      <c:valAx>
        <c:axId val="6729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15677"/>
        <c:axId val="67046522"/>
      </c:barChart>
      <c:catAx>
        <c:axId val="5221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522"/>
        <c:auto val="1"/>
        <c:lblAlgn val="ctr"/>
        <c:lblOffset val="100"/>
        <c:noMultiLvlLbl val="0"/>
      </c:catAx>
      <c:valAx>
        <c:axId val="6704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28388"/>
        <c:axId val="53527486"/>
      </c:barChart>
      <c:catAx>
        <c:axId val="3462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486"/>
        <c:auto val="1"/>
        <c:lblAlgn val="ctr"/>
        <c:lblOffset val="100"/>
        <c:noMultiLvlLbl val="0"/>
      </c:catAx>
      <c:valAx>
        <c:axId val="5352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96980"/>
        <c:axId val="58269081"/>
      </c:barChart>
      <c:catAx>
        <c:axId val="1629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081"/>
        <c:auto val="1"/>
        <c:lblAlgn val="ctr"/>
        <c:lblOffset val="100"/>
        <c:noMultiLvlLbl val="0"/>
      </c:catAx>
      <c:valAx>
        <c:axId val="5826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13451"/>
        <c:axId val="98910465"/>
      </c:barChart>
      <c:catAx>
        <c:axId val="7871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465"/>
        <c:auto val="1"/>
        <c:lblAlgn val="ctr"/>
        <c:lblOffset val="100"/>
        <c:noMultiLvlLbl val="0"/>
      </c:catAx>
      <c:valAx>
        <c:axId val="9891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64015"/>
        <c:axId val="48428864"/>
      </c:barChart>
      <c:catAx>
        <c:axId val="2396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864"/>
        <c:auto val="1"/>
        <c:lblAlgn val="ctr"/>
        <c:lblOffset val="100"/>
        <c:noMultiLvlLbl val="0"/>
      </c:catAx>
      <c:valAx>
        <c:axId val="4842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31779"/>
        <c:axId val="55952890"/>
      </c:barChart>
      <c:catAx>
        <c:axId val="8043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890"/>
        <c:auto val="1"/>
        <c:lblAlgn val="ctr"/>
        <c:lblOffset val="100"/>
        <c:noMultiLvlLbl val="0"/>
      </c:catAx>
      <c:valAx>
        <c:axId val="5595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48140"/>
        <c:axId val="18387867"/>
      </c:barChart>
      <c:catAx>
        <c:axId val="2044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867"/>
        <c:auto val="1"/>
        <c:lblAlgn val="ctr"/>
        <c:lblOffset val="100"/>
        <c:noMultiLvlLbl val="0"/>
      </c:catAx>
      <c:valAx>
        <c:axId val="1838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80360"/>
        <c:axId val="40827095"/>
      </c:barChart>
      <c:catAx>
        <c:axId val="4998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095"/>
        <c:auto val="1"/>
        <c:lblAlgn val="ctr"/>
        <c:lblOffset val="100"/>
        <c:noMultiLvlLbl val="0"/>
      </c:catAx>
      <c:valAx>
        <c:axId val="4082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82645"/>
        <c:axId val="97955660"/>
      </c:barChart>
      <c:catAx>
        <c:axId val="5588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660"/>
        <c:auto val="1"/>
        <c:lblAlgn val="ctr"/>
        <c:lblOffset val="100"/>
        <c:noMultiLvlLbl val="0"/>
      </c:catAx>
      <c:valAx>
        <c:axId val="9795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56163"/>
        <c:axId val="9907842"/>
      </c:barChart>
      <c:catAx>
        <c:axId val="6315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42"/>
        <c:auto val="1"/>
        <c:lblAlgn val="ctr"/>
        <c:lblOffset val="100"/>
        <c:noMultiLvlLbl val="0"/>
      </c:catAx>
      <c:valAx>
        <c:axId val="990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40548"/>
        <c:axId val="62739336"/>
      </c:barChart>
      <c:catAx>
        <c:axId val="5644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336"/>
        <c:auto val="1"/>
        <c:lblAlgn val="ctr"/>
        <c:lblOffset val="100"/>
        <c:noMultiLvlLbl val="0"/>
      </c:catAx>
      <c:valAx>
        <c:axId val="6273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50007"/>
        <c:axId val="969577"/>
      </c:barChart>
      <c:catAx>
        <c:axId val="5115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7"/>
        <c:auto val="1"/>
        <c:lblAlgn val="ctr"/>
        <c:lblOffset val="100"/>
        <c:noMultiLvlLbl val="0"/>
      </c:catAx>
      <c:valAx>
        <c:axId val="9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98736"/>
        <c:axId val="74686261"/>
      </c:barChart>
      <c:catAx>
        <c:axId val="1869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261"/>
        <c:auto val="1"/>
        <c:lblAlgn val="ctr"/>
        <c:lblOffset val="100"/>
        <c:noMultiLvlLbl val="0"/>
      </c:catAx>
      <c:valAx>
        <c:axId val="7468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29574"/>
        <c:axId val="82279979"/>
      </c:barChart>
      <c:catAx>
        <c:axId val="8082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979"/>
        <c:auto val="1"/>
        <c:lblAlgn val="ctr"/>
        <c:lblOffset val="100"/>
        <c:noMultiLvlLbl val="0"/>
      </c:catAx>
      <c:valAx>
        <c:axId val="8227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12807"/>
        <c:axId val="98012562"/>
      </c:barChart>
      <c:catAx>
        <c:axId val="1611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562"/>
        <c:auto val="1"/>
        <c:lblAlgn val="ctr"/>
        <c:lblOffset val="100"/>
        <c:noMultiLvlLbl val="0"/>
      </c:catAx>
      <c:valAx>
        <c:axId val="9801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03412"/>
        <c:axId val="8082929"/>
      </c:barChart>
      <c:catAx>
        <c:axId val="3520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29"/>
        <c:auto val="1"/>
        <c:lblAlgn val="ctr"/>
        <c:lblOffset val="100"/>
        <c:noMultiLvlLbl val="0"/>
      </c:catAx>
      <c:valAx>
        <c:axId val="808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