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352002"/>
        <c:axId val="83553169"/>
      </c:scatterChart>
      <c:valAx>
        <c:axId val="463520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3169"/>
        <c:crossesAt val="0"/>
        <c:crossBetween val="midCat"/>
      </c:valAx>
      <c:valAx>
        <c:axId val="835531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20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128270"/>
        <c:axId val="10876822"/>
      </c:scatterChart>
      <c:valAx>
        <c:axId val="551282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6822"/>
        <c:crossesAt val="0"/>
        <c:crossBetween val="midCat"/>
      </c:valAx>
      <c:valAx>
        <c:axId val="108768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82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664644"/>
        <c:axId val="63937774"/>
      </c:scatterChart>
      <c:valAx>
        <c:axId val="426646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7774"/>
        <c:crossesAt val="0"/>
        <c:crossBetween val="midCat"/>
      </c:valAx>
      <c:valAx>
        <c:axId val="639377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46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704306"/>
        <c:axId val="43484310"/>
      </c:scatterChart>
      <c:valAx>
        <c:axId val="607043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4310"/>
        <c:crossesAt val="0"/>
        <c:crossBetween val="midCat"/>
      </c:valAx>
      <c:valAx>
        <c:axId val="434843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43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