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19012"/>
        <c:axId val="6080957"/>
      </c:barChart>
      <c:catAx>
        <c:axId val="307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57"/>
        <c:auto val="1"/>
        <c:lblAlgn val="ctr"/>
        <c:lblOffset val="100"/>
        <c:noMultiLvlLbl val="0"/>
      </c:catAx>
      <c:valAx>
        <c:axId val="60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26274"/>
        <c:axId val="88646770"/>
      </c:barChart>
      <c:catAx>
        <c:axId val="218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770"/>
        <c:auto val="1"/>
        <c:lblAlgn val="ctr"/>
        <c:lblOffset val="100"/>
        <c:noMultiLvlLbl val="0"/>
      </c:catAx>
      <c:valAx>
        <c:axId val="886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83275"/>
        <c:axId val="49577036"/>
      </c:barChart>
      <c:catAx>
        <c:axId val="726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036"/>
        <c:auto val="1"/>
        <c:lblAlgn val="ctr"/>
        <c:lblOffset val="100"/>
        <c:noMultiLvlLbl val="0"/>
      </c:catAx>
      <c:valAx>
        <c:axId val="495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32522"/>
        <c:axId val="64082708"/>
      </c:barChart>
      <c:catAx>
        <c:axId val="7763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708"/>
        <c:auto val="1"/>
        <c:lblAlgn val="ctr"/>
        <c:lblOffset val="100"/>
        <c:noMultiLvlLbl val="0"/>
      </c:catAx>
      <c:valAx>
        <c:axId val="640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9279"/>
        <c:axId val="90433479"/>
      </c:barChart>
      <c:catAx>
        <c:axId val="735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479"/>
        <c:auto val="1"/>
        <c:lblAlgn val="ctr"/>
        <c:lblOffset val="100"/>
        <c:noMultiLvlLbl val="0"/>
      </c:catAx>
      <c:valAx>
        <c:axId val="904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68963"/>
        <c:axId val="59645057"/>
      </c:barChart>
      <c:catAx>
        <c:axId val="750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057"/>
        <c:auto val="1"/>
        <c:lblAlgn val="ctr"/>
        <c:lblOffset val="100"/>
        <c:noMultiLvlLbl val="0"/>
      </c:catAx>
      <c:valAx>
        <c:axId val="596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3582"/>
        <c:axId val="94338138"/>
      </c:barChart>
      <c:catAx>
        <c:axId val="425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138"/>
        <c:auto val="1"/>
        <c:lblAlgn val="ctr"/>
        <c:lblOffset val="100"/>
        <c:noMultiLvlLbl val="0"/>
      </c:catAx>
      <c:valAx>
        <c:axId val="943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1883"/>
        <c:axId val="296435"/>
      </c:barChart>
      <c:catAx>
        <c:axId val="492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"/>
        <c:auto val="1"/>
        <c:lblAlgn val="ctr"/>
        <c:lblOffset val="100"/>
        <c:noMultiLvlLbl val="0"/>
      </c:catAx>
      <c:valAx>
        <c:axId val="2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29466"/>
        <c:axId val="93431579"/>
      </c:barChart>
      <c:catAx>
        <c:axId val="7862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579"/>
        <c:auto val="1"/>
        <c:lblAlgn val="ctr"/>
        <c:lblOffset val="100"/>
        <c:noMultiLvlLbl val="0"/>
      </c:catAx>
      <c:valAx>
        <c:axId val="934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88175"/>
        <c:axId val="1303968"/>
      </c:barChart>
      <c:catAx>
        <c:axId val="3188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68"/>
        <c:auto val="1"/>
        <c:lblAlgn val="ctr"/>
        <c:lblOffset val="100"/>
        <c:noMultiLvlLbl val="0"/>
      </c:catAx>
      <c:valAx>
        <c:axId val="13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17716"/>
        <c:axId val="49345434"/>
      </c:barChart>
      <c:catAx>
        <c:axId val="817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434"/>
        <c:auto val="1"/>
        <c:lblAlgn val="ctr"/>
        <c:lblOffset val="100"/>
        <c:noMultiLvlLbl val="0"/>
      </c:catAx>
      <c:valAx>
        <c:axId val="493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04301"/>
        <c:axId val="67880453"/>
      </c:barChart>
      <c:catAx>
        <c:axId val="310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453"/>
        <c:auto val="1"/>
        <c:lblAlgn val="ctr"/>
        <c:lblOffset val="100"/>
        <c:noMultiLvlLbl val="0"/>
      </c:catAx>
      <c:valAx>
        <c:axId val="678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8792"/>
        <c:axId val="71724948"/>
      </c:barChart>
      <c:catAx>
        <c:axId val="501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948"/>
        <c:auto val="1"/>
        <c:lblAlgn val="ctr"/>
        <c:lblOffset val="100"/>
        <c:noMultiLvlLbl val="0"/>
      </c:catAx>
      <c:valAx>
        <c:axId val="717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26788"/>
        <c:axId val="9653751"/>
      </c:barChart>
      <c:catAx>
        <c:axId val="746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51"/>
        <c:auto val="1"/>
        <c:lblAlgn val="ctr"/>
        <c:lblOffset val="100"/>
        <c:noMultiLvlLbl val="0"/>
      </c:catAx>
      <c:valAx>
        <c:axId val="96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32492"/>
        <c:axId val="75164726"/>
      </c:barChart>
      <c:catAx>
        <c:axId val="863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26"/>
        <c:auto val="1"/>
        <c:lblAlgn val="ctr"/>
        <c:lblOffset val="100"/>
        <c:noMultiLvlLbl val="0"/>
      </c:catAx>
      <c:valAx>
        <c:axId val="751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31801"/>
        <c:axId val="91993206"/>
      </c:barChart>
      <c:catAx>
        <c:axId val="644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206"/>
        <c:auto val="1"/>
        <c:lblAlgn val="ctr"/>
        <c:lblOffset val="100"/>
        <c:noMultiLvlLbl val="0"/>
      </c:catAx>
      <c:valAx>
        <c:axId val="919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78516"/>
        <c:axId val="27575870"/>
      </c:barChart>
      <c:catAx>
        <c:axId val="638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870"/>
        <c:auto val="1"/>
        <c:lblAlgn val="ctr"/>
        <c:lblOffset val="100"/>
        <c:noMultiLvlLbl val="0"/>
      </c:catAx>
      <c:valAx>
        <c:axId val="275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8938"/>
        <c:axId val="83297547"/>
      </c:barChart>
      <c:catAx>
        <c:axId val="637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547"/>
        <c:auto val="1"/>
        <c:lblAlgn val="ctr"/>
        <c:lblOffset val="100"/>
        <c:noMultiLvlLbl val="0"/>
      </c:catAx>
      <c:valAx>
        <c:axId val="832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