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90312"/>
        <c:axId val="53248447"/>
      </c:scatterChart>
      <c:valAx>
        <c:axId val="84090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447"/>
        <c:crossesAt val="0"/>
        <c:crossBetween val="midCat"/>
      </c:valAx>
      <c:valAx>
        <c:axId val="53248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68614"/>
        <c:axId val="69004060"/>
      </c:scatterChart>
      <c:valAx>
        <c:axId val="96868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060"/>
        <c:crossesAt val="0"/>
        <c:crossBetween val="midCat"/>
      </c:valAx>
      <c:valAx>
        <c:axId val="69004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18324"/>
        <c:axId val="64294303"/>
      </c:scatterChart>
      <c:valAx>
        <c:axId val="90118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303"/>
        <c:crossesAt val="0"/>
        <c:crossBetween val="midCat"/>
      </c:valAx>
      <c:valAx>
        <c:axId val="64294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32991"/>
        <c:axId val="48543923"/>
      </c:scatterChart>
      <c:valAx>
        <c:axId val="52332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923"/>
        <c:crossesAt val="0"/>
        <c:crossBetween val="midCat"/>
      </c:valAx>
      <c:valAx>
        <c:axId val="48543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