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32510"/>
        <c:axId val="78224278"/>
      </c:scatterChart>
      <c:valAx>
        <c:axId val="3773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278"/>
        <c:crossesAt val="0"/>
        <c:crossBetween val="midCat"/>
      </c:valAx>
      <c:valAx>
        <c:axId val="7822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42732"/>
        <c:axId val="46020042"/>
      </c:scatterChart>
      <c:valAx>
        <c:axId val="7594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042"/>
        <c:crossesAt val="0"/>
        <c:crossBetween val="midCat"/>
      </c:valAx>
      <c:valAx>
        <c:axId val="4602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72853"/>
        <c:axId val="21110695"/>
      </c:scatterChart>
      <c:valAx>
        <c:axId val="8127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695"/>
        <c:crossesAt val="0"/>
        <c:crossBetween val="midCat"/>
      </c:valAx>
      <c:valAx>
        <c:axId val="2111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30232"/>
        <c:axId val="86879750"/>
      </c:scatterChart>
      <c:valAx>
        <c:axId val="8773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750"/>
        <c:crossesAt val="0"/>
        <c:crossBetween val="midCat"/>
      </c:valAx>
      <c:valAx>
        <c:axId val="8687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