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5690898"/>
        <c:axId val="54683913"/>
      </c:barChart>
      <c:catAx>
        <c:axId val="456908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83913"/>
        <c:auto val="1"/>
        <c:lblAlgn val="ctr"/>
        <c:lblOffset val="100"/>
        <c:noMultiLvlLbl val="0"/>
      </c:catAx>
      <c:valAx>
        <c:axId val="54683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908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1904977"/>
        <c:axId val="24104815"/>
      </c:barChart>
      <c:catAx>
        <c:axId val="91904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04815"/>
        <c:auto val="1"/>
        <c:lblAlgn val="ctr"/>
        <c:lblOffset val="100"/>
        <c:noMultiLvlLbl val="0"/>
      </c:catAx>
      <c:valAx>
        <c:axId val="24104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04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2014392"/>
        <c:axId val="77824147"/>
      </c:barChart>
      <c:catAx>
        <c:axId val="42014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24147"/>
        <c:auto val="1"/>
        <c:lblAlgn val="ctr"/>
        <c:lblOffset val="100"/>
        <c:noMultiLvlLbl val="0"/>
      </c:catAx>
      <c:valAx>
        <c:axId val="77824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14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8043844"/>
        <c:axId val="68832289"/>
      </c:barChart>
      <c:catAx>
        <c:axId val="18043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32289"/>
        <c:auto val="1"/>
        <c:lblAlgn val="ctr"/>
        <c:lblOffset val="100"/>
        <c:noMultiLvlLbl val="0"/>
      </c:catAx>
      <c:valAx>
        <c:axId val="68832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43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9952254"/>
        <c:axId val="25772816"/>
      </c:barChart>
      <c:catAx>
        <c:axId val="99952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72816"/>
        <c:auto val="1"/>
        <c:lblAlgn val="ctr"/>
        <c:lblOffset val="100"/>
        <c:noMultiLvlLbl val="0"/>
      </c:catAx>
      <c:valAx>
        <c:axId val="25772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52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5224891"/>
        <c:axId val="53367259"/>
      </c:barChart>
      <c:catAx>
        <c:axId val="75224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67259"/>
        <c:auto val="1"/>
        <c:lblAlgn val="ctr"/>
        <c:lblOffset val="100"/>
        <c:noMultiLvlLbl val="0"/>
      </c:catAx>
      <c:valAx>
        <c:axId val="53367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24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727768"/>
        <c:axId val="90730030"/>
      </c:barChart>
      <c:catAx>
        <c:axId val="23727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30030"/>
        <c:auto val="1"/>
        <c:lblAlgn val="ctr"/>
        <c:lblOffset val="100"/>
        <c:noMultiLvlLbl val="0"/>
      </c:catAx>
      <c:valAx>
        <c:axId val="90730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27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8986349"/>
        <c:axId val="40167578"/>
      </c:barChart>
      <c:catAx>
        <c:axId val="78986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67578"/>
        <c:auto val="1"/>
        <c:lblAlgn val="ctr"/>
        <c:lblOffset val="100"/>
        <c:noMultiLvlLbl val="0"/>
      </c:catAx>
      <c:valAx>
        <c:axId val="40167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86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1216916"/>
        <c:axId val="3816101"/>
      </c:barChart>
      <c:catAx>
        <c:axId val="81216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6101"/>
        <c:auto val="1"/>
        <c:lblAlgn val="ctr"/>
        <c:lblOffset val="100"/>
        <c:noMultiLvlLbl val="0"/>
      </c:catAx>
      <c:valAx>
        <c:axId val="3816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16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2618340"/>
        <c:axId val="59519714"/>
      </c:barChart>
      <c:catAx>
        <c:axId val="12618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19714"/>
        <c:auto val="1"/>
        <c:lblAlgn val="ctr"/>
        <c:lblOffset val="100"/>
        <c:noMultiLvlLbl val="0"/>
      </c:catAx>
      <c:valAx>
        <c:axId val="59519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18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4126103"/>
        <c:axId val="25086918"/>
      </c:barChart>
      <c:catAx>
        <c:axId val="24126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86918"/>
        <c:auto val="1"/>
        <c:lblAlgn val="ctr"/>
        <c:lblOffset val="100"/>
        <c:noMultiLvlLbl val="0"/>
      </c:catAx>
      <c:valAx>
        <c:axId val="25086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26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365752"/>
        <c:axId val="76260265"/>
      </c:barChart>
      <c:catAx>
        <c:axId val="43365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60265"/>
        <c:auto val="1"/>
        <c:lblAlgn val="ctr"/>
        <c:lblOffset val="100"/>
        <c:noMultiLvlLbl val="0"/>
      </c:catAx>
      <c:valAx>
        <c:axId val="76260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65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8634303"/>
        <c:axId val="81105696"/>
      </c:barChart>
      <c:catAx>
        <c:axId val="78634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05696"/>
        <c:auto val="1"/>
        <c:lblAlgn val="ctr"/>
        <c:lblOffset val="100"/>
        <c:noMultiLvlLbl val="0"/>
      </c:catAx>
      <c:valAx>
        <c:axId val="81105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34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9759920"/>
        <c:axId val="17365561"/>
      </c:barChart>
      <c:catAx>
        <c:axId val="99759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65561"/>
        <c:auto val="1"/>
        <c:lblAlgn val="ctr"/>
        <c:lblOffset val="100"/>
        <c:noMultiLvlLbl val="0"/>
      </c:catAx>
      <c:valAx>
        <c:axId val="17365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59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6024442"/>
        <c:axId val="45730272"/>
      </c:barChart>
      <c:catAx>
        <c:axId val="86024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30272"/>
        <c:auto val="1"/>
        <c:lblAlgn val="ctr"/>
        <c:lblOffset val="100"/>
        <c:noMultiLvlLbl val="0"/>
      </c:catAx>
      <c:valAx>
        <c:axId val="45730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24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7340742"/>
        <c:axId val="4735017"/>
      </c:barChart>
      <c:catAx>
        <c:axId val="57340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5017"/>
        <c:auto val="1"/>
        <c:lblAlgn val="ctr"/>
        <c:lblOffset val="100"/>
        <c:noMultiLvlLbl val="0"/>
      </c:catAx>
      <c:valAx>
        <c:axId val="4735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40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4473122"/>
        <c:axId val="41132264"/>
      </c:barChart>
      <c:catAx>
        <c:axId val="44473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32264"/>
        <c:auto val="1"/>
        <c:lblAlgn val="ctr"/>
        <c:lblOffset val="100"/>
        <c:noMultiLvlLbl val="0"/>
      </c:catAx>
      <c:valAx>
        <c:axId val="41132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73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4755665"/>
        <c:axId val="76359695"/>
      </c:barChart>
      <c:catAx>
        <c:axId val="74755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59695"/>
        <c:auto val="1"/>
        <c:lblAlgn val="ctr"/>
        <c:lblOffset val="100"/>
        <c:noMultiLvlLbl val="0"/>
      </c:catAx>
      <c:valAx>
        <c:axId val="76359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55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