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64607"/>
        <c:axId val="82370196"/>
      </c:scatterChart>
      <c:valAx>
        <c:axId val="42164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196"/>
        <c:crossesAt val="0"/>
        <c:crossBetween val="midCat"/>
      </c:valAx>
      <c:valAx>
        <c:axId val="82370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86024"/>
        <c:axId val="73021121"/>
      </c:scatterChart>
      <c:valAx>
        <c:axId val="27486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121"/>
        <c:crossesAt val="0"/>
        <c:crossBetween val="midCat"/>
      </c:valAx>
      <c:valAx>
        <c:axId val="73021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45887"/>
        <c:axId val="41089533"/>
      </c:scatterChart>
      <c:valAx>
        <c:axId val="40445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533"/>
        <c:crossesAt val="0"/>
        <c:crossBetween val="midCat"/>
      </c:valAx>
      <c:valAx>
        <c:axId val="41089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9806"/>
        <c:axId val="15227785"/>
      </c:scatterChart>
      <c:valAx>
        <c:axId val="3859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785"/>
        <c:crossesAt val="0"/>
        <c:crossBetween val="midCat"/>
      </c:valAx>
      <c:valAx>
        <c:axId val="15227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