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50019"/>
        <c:axId val="46217254"/>
      </c:barChart>
      <c:catAx>
        <c:axId val="140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254"/>
        <c:auto val="1"/>
        <c:lblAlgn val="ctr"/>
        <c:lblOffset val="100"/>
        <c:noMultiLvlLbl val="0"/>
      </c:catAx>
      <c:valAx>
        <c:axId val="462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27430"/>
        <c:axId val="69668762"/>
      </c:barChart>
      <c:catAx>
        <c:axId val="425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762"/>
        <c:auto val="1"/>
        <c:lblAlgn val="ctr"/>
        <c:lblOffset val="100"/>
        <c:noMultiLvlLbl val="0"/>
      </c:catAx>
      <c:valAx>
        <c:axId val="69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56524"/>
        <c:axId val="69647032"/>
      </c:barChart>
      <c:catAx>
        <c:axId val="734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32"/>
        <c:auto val="1"/>
        <c:lblAlgn val="ctr"/>
        <c:lblOffset val="100"/>
        <c:noMultiLvlLbl val="0"/>
      </c:catAx>
      <c:valAx>
        <c:axId val="696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4941"/>
        <c:axId val="75270842"/>
      </c:barChart>
      <c:catAx>
        <c:axId val="778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842"/>
        <c:auto val="1"/>
        <c:lblAlgn val="ctr"/>
        <c:lblOffset val="100"/>
        <c:noMultiLvlLbl val="0"/>
      </c:catAx>
      <c:valAx>
        <c:axId val="752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4935"/>
        <c:axId val="33900914"/>
      </c:barChart>
      <c:catAx>
        <c:axId val="39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14"/>
        <c:auto val="1"/>
        <c:lblAlgn val="ctr"/>
        <c:lblOffset val="100"/>
        <c:noMultiLvlLbl val="0"/>
      </c:catAx>
      <c:valAx>
        <c:axId val="339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4017"/>
        <c:axId val="36140224"/>
      </c:barChart>
      <c:catAx>
        <c:axId val="534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24"/>
        <c:auto val="1"/>
        <c:lblAlgn val="ctr"/>
        <c:lblOffset val="100"/>
        <c:noMultiLvlLbl val="0"/>
      </c:catAx>
      <c:valAx>
        <c:axId val="361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7474"/>
        <c:axId val="60796782"/>
      </c:barChart>
      <c:catAx>
        <c:axId val="172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82"/>
        <c:auto val="1"/>
        <c:lblAlgn val="ctr"/>
        <c:lblOffset val="100"/>
        <c:noMultiLvlLbl val="0"/>
      </c:catAx>
      <c:valAx>
        <c:axId val="607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73707"/>
        <c:axId val="56574980"/>
      </c:barChart>
      <c:catAx>
        <c:axId val="206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980"/>
        <c:auto val="1"/>
        <c:lblAlgn val="ctr"/>
        <c:lblOffset val="100"/>
        <c:noMultiLvlLbl val="0"/>
      </c:catAx>
      <c:valAx>
        <c:axId val="56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0935"/>
        <c:axId val="32095205"/>
      </c:barChart>
      <c:catAx>
        <c:axId val="373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05"/>
        <c:auto val="1"/>
        <c:lblAlgn val="ctr"/>
        <c:lblOffset val="100"/>
        <c:noMultiLvlLbl val="0"/>
      </c:catAx>
      <c:valAx>
        <c:axId val="320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35407"/>
        <c:axId val="78697244"/>
      </c:barChart>
      <c:catAx>
        <c:axId val="937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44"/>
        <c:auto val="1"/>
        <c:lblAlgn val="ctr"/>
        <c:lblOffset val="100"/>
        <c:noMultiLvlLbl val="0"/>
      </c:catAx>
      <c:valAx>
        <c:axId val="786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29642"/>
        <c:axId val="13809826"/>
      </c:barChart>
      <c:catAx>
        <c:axId val="204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26"/>
        <c:auto val="1"/>
        <c:lblAlgn val="ctr"/>
        <c:lblOffset val="100"/>
        <c:noMultiLvlLbl val="0"/>
      </c:catAx>
      <c:valAx>
        <c:axId val="138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5246"/>
        <c:axId val="1214245"/>
      </c:barChart>
      <c:catAx>
        <c:axId val="221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5"/>
        <c:auto val="1"/>
        <c:lblAlgn val="ctr"/>
        <c:lblOffset val="100"/>
        <c:noMultiLvlLbl val="0"/>
      </c:catAx>
      <c:valAx>
        <c:axId val="1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23192"/>
        <c:axId val="19369"/>
      </c:barChart>
      <c:catAx>
        <c:axId val="306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"/>
        <c:auto val="1"/>
        <c:lblAlgn val="ctr"/>
        <c:lblOffset val="100"/>
        <c:noMultiLvlLbl val="0"/>
      </c:catAx>
      <c:valAx>
        <c:axId val="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78128"/>
        <c:axId val="74496429"/>
      </c:barChart>
      <c:catAx>
        <c:axId val="488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29"/>
        <c:auto val="1"/>
        <c:lblAlgn val="ctr"/>
        <c:lblOffset val="100"/>
        <c:noMultiLvlLbl val="0"/>
      </c:catAx>
      <c:valAx>
        <c:axId val="744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93209"/>
        <c:axId val="71600552"/>
      </c:barChart>
      <c:catAx>
        <c:axId val="738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52"/>
        <c:auto val="1"/>
        <c:lblAlgn val="ctr"/>
        <c:lblOffset val="100"/>
        <c:noMultiLvlLbl val="0"/>
      </c:catAx>
      <c:valAx>
        <c:axId val="716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43524"/>
        <c:axId val="11518552"/>
      </c:barChart>
      <c:catAx>
        <c:axId val="678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52"/>
        <c:auto val="1"/>
        <c:lblAlgn val="ctr"/>
        <c:lblOffset val="100"/>
        <c:noMultiLvlLbl val="0"/>
      </c:catAx>
      <c:valAx>
        <c:axId val="115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4094"/>
        <c:axId val="19809519"/>
      </c:barChart>
      <c:catAx>
        <c:axId val="607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519"/>
        <c:auto val="1"/>
        <c:lblAlgn val="ctr"/>
        <c:lblOffset val="100"/>
        <c:noMultiLvlLbl val="0"/>
      </c:catAx>
      <c:valAx>
        <c:axId val="198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6673"/>
        <c:axId val="12010941"/>
      </c:barChart>
      <c:catAx>
        <c:axId val="576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41"/>
        <c:auto val="1"/>
        <c:lblAlgn val="ctr"/>
        <c:lblOffset val="100"/>
        <c:noMultiLvlLbl val="0"/>
      </c:catAx>
      <c:valAx>
        <c:axId val="120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