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36719"/>
        <c:axId val="87570124"/>
      </c:barChart>
      <c:catAx>
        <c:axId val="4743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124"/>
        <c:auto val="1"/>
        <c:lblAlgn val="ctr"/>
        <c:lblOffset val="100"/>
        <c:noMultiLvlLbl val="0"/>
      </c:catAx>
      <c:valAx>
        <c:axId val="8757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94686"/>
        <c:axId val="89063112"/>
      </c:barChart>
      <c:catAx>
        <c:axId val="356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112"/>
        <c:auto val="1"/>
        <c:lblAlgn val="ctr"/>
        <c:lblOffset val="100"/>
        <c:noMultiLvlLbl val="0"/>
      </c:catAx>
      <c:valAx>
        <c:axId val="890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34598"/>
        <c:axId val="74978132"/>
      </c:barChart>
      <c:catAx>
        <c:axId val="4493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132"/>
        <c:auto val="1"/>
        <c:lblAlgn val="ctr"/>
        <c:lblOffset val="100"/>
        <c:noMultiLvlLbl val="0"/>
      </c:catAx>
      <c:valAx>
        <c:axId val="749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43692"/>
        <c:axId val="42042776"/>
      </c:barChart>
      <c:catAx>
        <c:axId val="9714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776"/>
        <c:auto val="1"/>
        <c:lblAlgn val="ctr"/>
        <c:lblOffset val="100"/>
        <c:noMultiLvlLbl val="0"/>
      </c:catAx>
      <c:valAx>
        <c:axId val="4204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39685"/>
        <c:axId val="82204948"/>
      </c:barChart>
      <c:catAx>
        <c:axId val="8693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948"/>
        <c:auto val="1"/>
        <c:lblAlgn val="ctr"/>
        <c:lblOffset val="100"/>
        <c:noMultiLvlLbl val="0"/>
      </c:catAx>
      <c:valAx>
        <c:axId val="822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82105"/>
        <c:axId val="57106493"/>
      </c:barChart>
      <c:catAx>
        <c:axId val="7738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493"/>
        <c:auto val="1"/>
        <c:lblAlgn val="ctr"/>
        <c:lblOffset val="100"/>
        <c:noMultiLvlLbl val="0"/>
      </c:catAx>
      <c:valAx>
        <c:axId val="5710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6373"/>
        <c:axId val="38694708"/>
      </c:barChart>
      <c:catAx>
        <c:axId val="8206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708"/>
        <c:auto val="1"/>
        <c:lblAlgn val="ctr"/>
        <c:lblOffset val="100"/>
        <c:noMultiLvlLbl val="0"/>
      </c:catAx>
      <c:valAx>
        <c:axId val="386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89996"/>
        <c:axId val="17446063"/>
      </c:barChart>
      <c:catAx>
        <c:axId val="4428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063"/>
        <c:auto val="1"/>
        <c:lblAlgn val="ctr"/>
        <c:lblOffset val="100"/>
        <c:noMultiLvlLbl val="0"/>
      </c:catAx>
      <c:valAx>
        <c:axId val="1744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17083"/>
        <c:axId val="77041959"/>
      </c:barChart>
      <c:catAx>
        <c:axId val="2901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959"/>
        <c:auto val="1"/>
        <c:lblAlgn val="ctr"/>
        <c:lblOffset val="100"/>
        <c:noMultiLvlLbl val="0"/>
      </c:catAx>
      <c:valAx>
        <c:axId val="7704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46473"/>
        <c:axId val="81780608"/>
      </c:barChart>
      <c:catAx>
        <c:axId val="6134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608"/>
        <c:auto val="1"/>
        <c:lblAlgn val="ctr"/>
        <c:lblOffset val="100"/>
        <c:noMultiLvlLbl val="0"/>
      </c:catAx>
      <c:valAx>
        <c:axId val="8178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30583"/>
        <c:axId val="35597350"/>
      </c:barChart>
      <c:catAx>
        <c:axId val="5673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350"/>
        <c:auto val="1"/>
        <c:lblAlgn val="ctr"/>
        <c:lblOffset val="100"/>
        <c:noMultiLvlLbl val="0"/>
      </c:catAx>
      <c:valAx>
        <c:axId val="355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17512"/>
        <c:axId val="72613839"/>
      </c:barChart>
      <c:catAx>
        <c:axId val="1991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839"/>
        <c:auto val="1"/>
        <c:lblAlgn val="ctr"/>
        <c:lblOffset val="100"/>
        <c:noMultiLvlLbl val="0"/>
      </c:catAx>
      <c:valAx>
        <c:axId val="7261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70256"/>
        <c:axId val="75862591"/>
      </c:barChart>
      <c:catAx>
        <c:axId val="3717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591"/>
        <c:auto val="1"/>
        <c:lblAlgn val="ctr"/>
        <c:lblOffset val="100"/>
        <c:noMultiLvlLbl val="0"/>
      </c:catAx>
      <c:valAx>
        <c:axId val="758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70905"/>
        <c:axId val="23390533"/>
      </c:barChart>
      <c:catAx>
        <c:axId val="9087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533"/>
        <c:auto val="1"/>
        <c:lblAlgn val="ctr"/>
        <c:lblOffset val="100"/>
        <c:noMultiLvlLbl val="0"/>
      </c:catAx>
      <c:valAx>
        <c:axId val="2339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40281"/>
        <c:axId val="1629572"/>
      </c:barChart>
      <c:catAx>
        <c:axId val="4944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72"/>
        <c:auto val="1"/>
        <c:lblAlgn val="ctr"/>
        <c:lblOffset val="100"/>
        <c:noMultiLvlLbl val="0"/>
      </c:catAx>
      <c:valAx>
        <c:axId val="16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71645"/>
        <c:axId val="35715868"/>
      </c:barChart>
      <c:catAx>
        <c:axId val="4097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868"/>
        <c:auto val="1"/>
        <c:lblAlgn val="ctr"/>
        <c:lblOffset val="100"/>
        <c:noMultiLvlLbl val="0"/>
      </c:catAx>
      <c:valAx>
        <c:axId val="3571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9793"/>
        <c:axId val="24882741"/>
      </c:barChart>
      <c:catAx>
        <c:axId val="434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741"/>
        <c:auto val="1"/>
        <c:lblAlgn val="ctr"/>
        <c:lblOffset val="100"/>
        <c:noMultiLvlLbl val="0"/>
      </c:catAx>
      <c:valAx>
        <c:axId val="2488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97656"/>
        <c:axId val="71773405"/>
      </c:barChart>
      <c:catAx>
        <c:axId val="5129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405"/>
        <c:auto val="1"/>
        <c:lblAlgn val="ctr"/>
        <c:lblOffset val="100"/>
        <c:noMultiLvlLbl val="0"/>
      </c:catAx>
      <c:valAx>
        <c:axId val="7177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