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9097"/>
        <c:axId val="81607770"/>
      </c:scatterChart>
      <c:valAx>
        <c:axId val="7919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770"/>
        <c:crossesAt val="0"/>
        <c:crossBetween val="midCat"/>
      </c:valAx>
      <c:valAx>
        <c:axId val="81607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81940"/>
        <c:axId val="38820080"/>
      </c:scatterChart>
      <c:valAx>
        <c:axId val="60281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080"/>
        <c:crossesAt val="0"/>
        <c:crossBetween val="midCat"/>
      </c:valAx>
      <c:valAx>
        <c:axId val="38820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07859"/>
        <c:axId val="83049099"/>
      </c:scatterChart>
      <c:valAx>
        <c:axId val="73007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099"/>
        <c:crossesAt val="0"/>
        <c:crossBetween val="midCat"/>
      </c:valAx>
      <c:valAx>
        <c:axId val="83049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40121"/>
        <c:axId val="29933220"/>
      </c:scatterChart>
      <c:valAx>
        <c:axId val="30840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220"/>
        <c:crossesAt val="0"/>
        <c:crossBetween val="midCat"/>
      </c:valAx>
      <c:valAx>
        <c:axId val="29933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