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71276"/>
        <c:axId val="11745148"/>
      </c:scatterChart>
      <c:valAx>
        <c:axId val="2867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148"/>
        <c:crossesAt val="0"/>
        <c:crossBetween val="midCat"/>
      </c:valAx>
      <c:valAx>
        <c:axId val="1174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72469"/>
        <c:axId val="96396274"/>
      </c:scatterChart>
      <c:valAx>
        <c:axId val="9847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274"/>
        <c:crossesAt val="0"/>
        <c:crossBetween val="midCat"/>
      </c:valAx>
      <c:valAx>
        <c:axId val="9639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20095"/>
        <c:axId val="58258123"/>
      </c:scatterChart>
      <c:valAx>
        <c:axId val="8502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123"/>
        <c:crossesAt val="0"/>
        <c:crossBetween val="midCat"/>
      </c:valAx>
      <c:valAx>
        <c:axId val="5825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81046"/>
        <c:axId val="26103877"/>
      </c:scatterChart>
      <c:valAx>
        <c:axId val="3298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877"/>
        <c:crossesAt val="0"/>
        <c:crossBetween val="midCat"/>
      </c:valAx>
      <c:valAx>
        <c:axId val="2610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