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8218"/>
        <c:axId val="81180360"/>
      </c:barChart>
      <c:catAx>
        <c:axId val="33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360"/>
        <c:auto val="1"/>
        <c:lblAlgn val="ctr"/>
        <c:lblOffset val="100"/>
        <c:noMultiLvlLbl val="0"/>
      </c:catAx>
      <c:valAx>
        <c:axId val="811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19098"/>
        <c:axId val="95374000"/>
      </c:barChart>
      <c:catAx>
        <c:axId val="2091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000"/>
        <c:auto val="1"/>
        <c:lblAlgn val="ctr"/>
        <c:lblOffset val="100"/>
        <c:noMultiLvlLbl val="0"/>
      </c:catAx>
      <c:valAx>
        <c:axId val="9537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9007"/>
        <c:axId val="20914863"/>
      </c:barChart>
      <c:catAx>
        <c:axId val="8737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63"/>
        <c:auto val="1"/>
        <c:lblAlgn val="ctr"/>
        <c:lblOffset val="100"/>
        <c:noMultiLvlLbl val="0"/>
      </c:catAx>
      <c:valAx>
        <c:axId val="209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17958"/>
        <c:axId val="32577074"/>
      </c:barChart>
      <c:catAx>
        <c:axId val="246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074"/>
        <c:auto val="1"/>
        <c:lblAlgn val="ctr"/>
        <c:lblOffset val="100"/>
        <c:noMultiLvlLbl val="0"/>
      </c:catAx>
      <c:valAx>
        <c:axId val="325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0937"/>
        <c:axId val="127432"/>
      </c:barChart>
      <c:catAx>
        <c:axId val="8499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"/>
        <c:auto val="1"/>
        <c:lblAlgn val="ctr"/>
        <c:lblOffset val="100"/>
        <c:noMultiLvlLbl val="0"/>
      </c:catAx>
      <c:valAx>
        <c:axId val="1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91528"/>
        <c:axId val="15574136"/>
      </c:barChart>
      <c:catAx>
        <c:axId val="9299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136"/>
        <c:auto val="1"/>
        <c:lblAlgn val="ctr"/>
        <c:lblOffset val="100"/>
        <c:noMultiLvlLbl val="0"/>
      </c:catAx>
      <c:valAx>
        <c:axId val="155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88701"/>
        <c:axId val="36743950"/>
      </c:barChart>
      <c:catAx>
        <c:axId val="299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950"/>
        <c:auto val="1"/>
        <c:lblAlgn val="ctr"/>
        <c:lblOffset val="100"/>
        <c:noMultiLvlLbl val="0"/>
      </c:catAx>
      <c:valAx>
        <c:axId val="367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2084"/>
        <c:axId val="95913518"/>
      </c:barChart>
      <c:catAx>
        <c:axId val="45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518"/>
        <c:auto val="1"/>
        <c:lblAlgn val="ctr"/>
        <c:lblOffset val="100"/>
        <c:noMultiLvlLbl val="0"/>
      </c:catAx>
      <c:valAx>
        <c:axId val="959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8806"/>
        <c:axId val="33004801"/>
      </c:barChart>
      <c:catAx>
        <c:axId val="4192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801"/>
        <c:auto val="1"/>
        <c:lblAlgn val="ctr"/>
        <c:lblOffset val="100"/>
        <c:noMultiLvlLbl val="0"/>
      </c:catAx>
      <c:valAx>
        <c:axId val="330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69521"/>
        <c:axId val="96884461"/>
      </c:barChart>
      <c:catAx>
        <c:axId val="7166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461"/>
        <c:auto val="1"/>
        <c:lblAlgn val="ctr"/>
        <c:lblOffset val="100"/>
        <c:noMultiLvlLbl val="0"/>
      </c:catAx>
      <c:valAx>
        <c:axId val="968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9468"/>
        <c:axId val="92076423"/>
      </c:barChart>
      <c:catAx>
        <c:axId val="130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423"/>
        <c:auto val="1"/>
        <c:lblAlgn val="ctr"/>
        <c:lblOffset val="100"/>
        <c:noMultiLvlLbl val="0"/>
      </c:catAx>
      <c:valAx>
        <c:axId val="920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41444"/>
        <c:axId val="57177294"/>
      </c:barChart>
      <c:catAx>
        <c:axId val="116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294"/>
        <c:auto val="1"/>
        <c:lblAlgn val="ctr"/>
        <c:lblOffset val="100"/>
        <c:noMultiLvlLbl val="0"/>
      </c:catAx>
      <c:valAx>
        <c:axId val="571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86477"/>
        <c:axId val="3399958"/>
      </c:barChart>
      <c:catAx>
        <c:axId val="8168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58"/>
        <c:auto val="1"/>
        <c:lblAlgn val="ctr"/>
        <c:lblOffset val="100"/>
        <c:noMultiLvlLbl val="0"/>
      </c:catAx>
      <c:valAx>
        <c:axId val="33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7527"/>
        <c:axId val="6517621"/>
      </c:barChart>
      <c:catAx>
        <c:axId val="25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21"/>
        <c:auto val="1"/>
        <c:lblAlgn val="ctr"/>
        <c:lblOffset val="100"/>
        <c:noMultiLvlLbl val="0"/>
      </c:catAx>
      <c:valAx>
        <c:axId val="65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32427"/>
        <c:axId val="47864224"/>
      </c:barChart>
      <c:catAx>
        <c:axId val="599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224"/>
        <c:auto val="1"/>
        <c:lblAlgn val="ctr"/>
        <c:lblOffset val="100"/>
        <c:noMultiLvlLbl val="0"/>
      </c:catAx>
      <c:valAx>
        <c:axId val="4786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89458"/>
        <c:axId val="83283860"/>
      </c:barChart>
      <c:catAx>
        <c:axId val="426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860"/>
        <c:auto val="1"/>
        <c:lblAlgn val="ctr"/>
        <c:lblOffset val="100"/>
        <c:noMultiLvlLbl val="0"/>
      </c:catAx>
      <c:valAx>
        <c:axId val="8328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96450"/>
        <c:axId val="7272893"/>
      </c:barChart>
      <c:catAx>
        <c:axId val="883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3"/>
        <c:auto val="1"/>
        <c:lblAlgn val="ctr"/>
        <c:lblOffset val="100"/>
        <c:noMultiLvlLbl val="0"/>
      </c:catAx>
      <c:valAx>
        <c:axId val="72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88730"/>
        <c:axId val="5694017"/>
      </c:barChart>
      <c:catAx>
        <c:axId val="873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17"/>
        <c:auto val="1"/>
        <c:lblAlgn val="ctr"/>
        <c:lblOffset val="100"/>
        <c:noMultiLvlLbl val="0"/>
      </c:catAx>
      <c:valAx>
        <c:axId val="56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