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55366"/>
        <c:axId val="54803896"/>
      </c:scatterChart>
      <c:valAx>
        <c:axId val="3685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896"/>
        <c:crossesAt val="0"/>
        <c:crossBetween val="midCat"/>
      </c:valAx>
      <c:valAx>
        <c:axId val="5480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35497"/>
        <c:axId val="33775842"/>
      </c:scatterChart>
      <c:valAx>
        <c:axId val="4983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842"/>
        <c:crossesAt val="0"/>
        <c:crossBetween val="midCat"/>
      </c:valAx>
      <c:valAx>
        <c:axId val="3377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72863"/>
        <c:axId val="88176186"/>
      </c:scatterChart>
      <c:valAx>
        <c:axId val="8537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186"/>
        <c:crossesAt val="0"/>
        <c:crossBetween val="midCat"/>
      </c:valAx>
      <c:valAx>
        <c:axId val="8817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52019"/>
        <c:axId val="71421307"/>
      </c:scatterChart>
      <c:valAx>
        <c:axId val="2075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307"/>
        <c:crossesAt val="0"/>
        <c:crossBetween val="midCat"/>
      </c:valAx>
      <c:valAx>
        <c:axId val="7142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