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6501"/>
        <c:axId val="36493240"/>
      </c:barChart>
      <c:catAx>
        <c:axId val="295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240"/>
        <c:auto val="1"/>
        <c:lblAlgn val="ctr"/>
        <c:lblOffset val="100"/>
        <c:noMultiLvlLbl val="0"/>
      </c:catAx>
      <c:valAx>
        <c:axId val="364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37825"/>
        <c:axId val="69221335"/>
      </c:barChart>
      <c:catAx>
        <c:axId val="896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35"/>
        <c:auto val="1"/>
        <c:lblAlgn val="ctr"/>
        <c:lblOffset val="100"/>
        <c:noMultiLvlLbl val="0"/>
      </c:catAx>
      <c:valAx>
        <c:axId val="692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6803"/>
        <c:axId val="98352661"/>
      </c:barChart>
      <c:catAx>
        <c:axId val="141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61"/>
        <c:auto val="1"/>
        <c:lblAlgn val="ctr"/>
        <c:lblOffset val="100"/>
        <c:noMultiLvlLbl val="0"/>
      </c:catAx>
      <c:valAx>
        <c:axId val="983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65517"/>
        <c:axId val="13029624"/>
      </c:barChart>
      <c:catAx>
        <c:axId val="498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24"/>
        <c:auto val="1"/>
        <c:lblAlgn val="ctr"/>
        <c:lblOffset val="100"/>
        <c:noMultiLvlLbl val="0"/>
      </c:catAx>
      <c:valAx>
        <c:axId val="130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52768"/>
        <c:axId val="71179678"/>
      </c:barChart>
      <c:catAx>
        <c:axId val="272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78"/>
        <c:auto val="1"/>
        <c:lblAlgn val="ctr"/>
        <c:lblOffset val="100"/>
        <c:noMultiLvlLbl val="0"/>
      </c:catAx>
      <c:valAx>
        <c:axId val="711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7370"/>
        <c:axId val="89199378"/>
      </c:barChart>
      <c:catAx>
        <c:axId val="97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78"/>
        <c:auto val="1"/>
        <c:lblAlgn val="ctr"/>
        <c:lblOffset val="100"/>
        <c:noMultiLvlLbl val="0"/>
      </c:catAx>
      <c:valAx>
        <c:axId val="891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0422"/>
        <c:axId val="55208342"/>
      </c:barChart>
      <c:catAx>
        <c:axId val="884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42"/>
        <c:auto val="1"/>
        <c:lblAlgn val="ctr"/>
        <c:lblOffset val="100"/>
        <c:noMultiLvlLbl val="0"/>
      </c:catAx>
      <c:valAx>
        <c:axId val="552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9010"/>
        <c:axId val="28683760"/>
      </c:barChart>
      <c:catAx>
        <c:axId val="304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60"/>
        <c:auto val="1"/>
        <c:lblAlgn val="ctr"/>
        <c:lblOffset val="100"/>
        <c:noMultiLvlLbl val="0"/>
      </c:catAx>
      <c:valAx>
        <c:axId val="286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6628"/>
        <c:axId val="74264850"/>
      </c:barChart>
      <c:catAx>
        <c:axId val="662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850"/>
        <c:auto val="1"/>
        <c:lblAlgn val="ctr"/>
        <c:lblOffset val="100"/>
        <c:noMultiLvlLbl val="0"/>
      </c:catAx>
      <c:valAx>
        <c:axId val="742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9721"/>
        <c:axId val="36263418"/>
      </c:barChart>
      <c:catAx>
        <c:axId val="277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18"/>
        <c:auto val="1"/>
        <c:lblAlgn val="ctr"/>
        <c:lblOffset val="100"/>
        <c:noMultiLvlLbl val="0"/>
      </c:catAx>
      <c:valAx>
        <c:axId val="362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1075"/>
        <c:axId val="69517977"/>
      </c:barChart>
      <c:catAx>
        <c:axId val="955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77"/>
        <c:auto val="1"/>
        <c:lblAlgn val="ctr"/>
        <c:lblOffset val="100"/>
        <c:noMultiLvlLbl val="0"/>
      </c:catAx>
      <c:valAx>
        <c:axId val="695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725"/>
        <c:axId val="39834073"/>
      </c:barChart>
      <c:catAx>
        <c:axId val="27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073"/>
        <c:auto val="1"/>
        <c:lblAlgn val="ctr"/>
        <c:lblOffset val="100"/>
        <c:noMultiLvlLbl val="0"/>
      </c:catAx>
      <c:valAx>
        <c:axId val="398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2750"/>
        <c:axId val="6808700"/>
      </c:barChart>
      <c:catAx>
        <c:axId val="144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0"/>
        <c:auto val="1"/>
        <c:lblAlgn val="ctr"/>
        <c:lblOffset val="100"/>
        <c:noMultiLvlLbl val="0"/>
      </c:catAx>
      <c:valAx>
        <c:axId val="68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7154"/>
        <c:axId val="58919910"/>
      </c:barChart>
      <c:catAx>
        <c:axId val="129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10"/>
        <c:auto val="1"/>
        <c:lblAlgn val="ctr"/>
        <c:lblOffset val="100"/>
        <c:noMultiLvlLbl val="0"/>
      </c:catAx>
      <c:valAx>
        <c:axId val="589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3167"/>
        <c:axId val="57169623"/>
      </c:barChart>
      <c:catAx>
        <c:axId val="384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623"/>
        <c:auto val="1"/>
        <c:lblAlgn val="ctr"/>
        <c:lblOffset val="100"/>
        <c:noMultiLvlLbl val="0"/>
      </c:catAx>
      <c:valAx>
        <c:axId val="571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4309"/>
        <c:axId val="68079535"/>
      </c:barChart>
      <c:catAx>
        <c:axId val="877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535"/>
        <c:auto val="1"/>
        <c:lblAlgn val="ctr"/>
        <c:lblOffset val="100"/>
        <c:noMultiLvlLbl val="0"/>
      </c:catAx>
      <c:valAx>
        <c:axId val="680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03889"/>
        <c:axId val="53784304"/>
      </c:barChart>
      <c:catAx>
        <c:axId val="578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04"/>
        <c:auto val="1"/>
        <c:lblAlgn val="ctr"/>
        <c:lblOffset val="100"/>
        <c:noMultiLvlLbl val="0"/>
      </c:catAx>
      <c:valAx>
        <c:axId val="537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8879"/>
        <c:axId val="24794953"/>
      </c:barChart>
      <c:catAx>
        <c:axId val="149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953"/>
        <c:auto val="1"/>
        <c:lblAlgn val="ctr"/>
        <c:lblOffset val="100"/>
        <c:noMultiLvlLbl val="0"/>
      </c:catAx>
      <c:valAx>
        <c:axId val="247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