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6688"/>
        <c:axId val="59238331"/>
      </c:scatterChart>
      <c:valAx>
        <c:axId val="8382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331"/>
        <c:crossesAt val="0"/>
        <c:crossBetween val="midCat"/>
      </c:valAx>
      <c:valAx>
        <c:axId val="5923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6235"/>
        <c:axId val="28895062"/>
      </c:scatterChart>
      <c:valAx>
        <c:axId val="2531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62"/>
        <c:crossesAt val="0"/>
        <c:crossBetween val="midCat"/>
      </c:valAx>
      <c:valAx>
        <c:axId val="2889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7679"/>
        <c:axId val="879288"/>
      </c:scatterChart>
      <c:valAx>
        <c:axId val="4087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"/>
        <c:crossesAt val="0"/>
        <c:crossBetween val="midCat"/>
      </c:valAx>
      <c:valAx>
        <c:axId val="87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701"/>
        <c:axId val="77970411"/>
      </c:scatterChart>
      <c:valAx>
        <c:axId val="690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11"/>
        <c:crossesAt val="0"/>
        <c:crossBetween val="midCat"/>
      </c:valAx>
      <c:valAx>
        <c:axId val="7797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