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73675"/>
        <c:axId val="26503281"/>
      </c:barChart>
      <c:catAx>
        <c:axId val="418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281"/>
        <c:auto val="1"/>
        <c:lblAlgn val="ctr"/>
        <c:lblOffset val="100"/>
        <c:noMultiLvlLbl val="0"/>
      </c:catAx>
      <c:valAx>
        <c:axId val="2650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01153"/>
        <c:axId val="74969592"/>
      </c:barChart>
      <c:catAx>
        <c:axId val="120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592"/>
        <c:auto val="1"/>
        <c:lblAlgn val="ctr"/>
        <c:lblOffset val="100"/>
        <c:noMultiLvlLbl val="0"/>
      </c:catAx>
      <c:valAx>
        <c:axId val="749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9333"/>
        <c:axId val="8400063"/>
      </c:barChart>
      <c:catAx>
        <c:axId val="443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63"/>
        <c:auto val="1"/>
        <c:lblAlgn val="ctr"/>
        <c:lblOffset val="100"/>
        <c:noMultiLvlLbl val="0"/>
      </c:catAx>
      <c:valAx>
        <c:axId val="84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17878"/>
        <c:axId val="37439133"/>
      </c:barChart>
      <c:catAx>
        <c:axId val="504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133"/>
        <c:auto val="1"/>
        <c:lblAlgn val="ctr"/>
        <c:lblOffset val="100"/>
        <c:noMultiLvlLbl val="0"/>
      </c:catAx>
      <c:valAx>
        <c:axId val="374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07450"/>
        <c:axId val="59743602"/>
      </c:barChart>
      <c:catAx>
        <c:axId val="854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602"/>
        <c:auto val="1"/>
        <c:lblAlgn val="ctr"/>
        <c:lblOffset val="100"/>
        <c:noMultiLvlLbl val="0"/>
      </c:catAx>
      <c:valAx>
        <c:axId val="5974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54463"/>
        <c:axId val="68557258"/>
      </c:barChart>
      <c:catAx>
        <c:axId val="119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258"/>
        <c:auto val="1"/>
        <c:lblAlgn val="ctr"/>
        <c:lblOffset val="100"/>
        <c:noMultiLvlLbl val="0"/>
      </c:catAx>
      <c:valAx>
        <c:axId val="685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38127"/>
        <c:axId val="66161601"/>
      </c:barChart>
      <c:catAx>
        <c:axId val="147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601"/>
        <c:auto val="1"/>
        <c:lblAlgn val="ctr"/>
        <c:lblOffset val="100"/>
        <c:noMultiLvlLbl val="0"/>
      </c:catAx>
      <c:valAx>
        <c:axId val="661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34447"/>
        <c:axId val="93715733"/>
      </c:barChart>
      <c:catAx>
        <c:axId val="2413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733"/>
        <c:auto val="1"/>
        <c:lblAlgn val="ctr"/>
        <c:lblOffset val="100"/>
        <c:noMultiLvlLbl val="0"/>
      </c:catAx>
      <c:valAx>
        <c:axId val="937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08974"/>
        <c:axId val="12940227"/>
      </c:barChart>
      <c:catAx>
        <c:axId val="3430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227"/>
        <c:auto val="1"/>
        <c:lblAlgn val="ctr"/>
        <c:lblOffset val="100"/>
        <c:noMultiLvlLbl val="0"/>
      </c:catAx>
      <c:valAx>
        <c:axId val="129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25747"/>
        <c:axId val="19999080"/>
      </c:barChart>
      <c:catAx>
        <c:axId val="935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080"/>
        <c:auto val="1"/>
        <c:lblAlgn val="ctr"/>
        <c:lblOffset val="100"/>
        <c:noMultiLvlLbl val="0"/>
      </c:catAx>
      <c:valAx>
        <c:axId val="1999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52771"/>
        <c:axId val="78988606"/>
      </c:barChart>
      <c:catAx>
        <c:axId val="396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606"/>
        <c:auto val="1"/>
        <c:lblAlgn val="ctr"/>
        <c:lblOffset val="100"/>
        <c:noMultiLvlLbl val="0"/>
      </c:catAx>
      <c:valAx>
        <c:axId val="789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8660"/>
        <c:axId val="96692161"/>
      </c:barChart>
      <c:catAx>
        <c:axId val="94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161"/>
        <c:auto val="1"/>
        <c:lblAlgn val="ctr"/>
        <c:lblOffset val="100"/>
        <c:noMultiLvlLbl val="0"/>
      </c:catAx>
      <c:valAx>
        <c:axId val="966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29184"/>
        <c:axId val="80687186"/>
      </c:barChart>
      <c:catAx>
        <c:axId val="224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186"/>
        <c:auto val="1"/>
        <c:lblAlgn val="ctr"/>
        <c:lblOffset val="100"/>
        <c:noMultiLvlLbl val="0"/>
      </c:catAx>
      <c:valAx>
        <c:axId val="806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7073"/>
        <c:axId val="35072996"/>
      </c:barChart>
      <c:catAx>
        <c:axId val="290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996"/>
        <c:auto val="1"/>
        <c:lblAlgn val="ctr"/>
        <c:lblOffset val="100"/>
        <c:noMultiLvlLbl val="0"/>
      </c:catAx>
      <c:valAx>
        <c:axId val="350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48624"/>
        <c:axId val="87554083"/>
      </c:barChart>
      <c:catAx>
        <c:axId val="576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83"/>
        <c:auto val="1"/>
        <c:lblAlgn val="ctr"/>
        <c:lblOffset val="100"/>
        <c:noMultiLvlLbl val="0"/>
      </c:catAx>
      <c:valAx>
        <c:axId val="875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5739"/>
        <c:axId val="55923505"/>
      </c:barChart>
      <c:catAx>
        <c:axId val="9195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505"/>
        <c:auto val="1"/>
        <c:lblAlgn val="ctr"/>
        <c:lblOffset val="100"/>
        <c:noMultiLvlLbl val="0"/>
      </c:catAx>
      <c:valAx>
        <c:axId val="559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21438"/>
        <c:axId val="4553790"/>
      </c:barChart>
      <c:catAx>
        <c:axId val="3832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0"/>
        <c:auto val="1"/>
        <c:lblAlgn val="ctr"/>
        <c:lblOffset val="100"/>
        <c:noMultiLvlLbl val="0"/>
      </c:catAx>
      <c:valAx>
        <c:axId val="45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46604"/>
        <c:axId val="49042349"/>
      </c:barChart>
      <c:catAx>
        <c:axId val="1414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349"/>
        <c:auto val="1"/>
        <c:lblAlgn val="ctr"/>
        <c:lblOffset val="100"/>
        <c:noMultiLvlLbl val="0"/>
      </c:catAx>
      <c:valAx>
        <c:axId val="490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