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98871"/>
        <c:axId val="26509117"/>
      </c:barChart>
      <c:catAx>
        <c:axId val="956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17"/>
        <c:auto val="1"/>
        <c:lblAlgn val="ctr"/>
        <c:lblOffset val="100"/>
        <c:noMultiLvlLbl val="0"/>
      </c:catAx>
      <c:valAx>
        <c:axId val="265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4213"/>
        <c:axId val="52372847"/>
      </c:barChart>
      <c:catAx>
        <c:axId val="823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47"/>
        <c:auto val="1"/>
        <c:lblAlgn val="ctr"/>
        <c:lblOffset val="100"/>
        <c:noMultiLvlLbl val="0"/>
      </c:catAx>
      <c:valAx>
        <c:axId val="523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5541"/>
        <c:axId val="85302685"/>
      </c:barChart>
      <c:catAx>
        <c:axId val="859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685"/>
        <c:auto val="1"/>
        <c:lblAlgn val="ctr"/>
        <c:lblOffset val="100"/>
        <c:noMultiLvlLbl val="0"/>
      </c:catAx>
      <c:valAx>
        <c:axId val="853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25897"/>
        <c:axId val="91234497"/>
      </c:barChart>
      <c:catAx>
        <c:axId val="697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497"/>
        <c:auto val="1"/>
        <c:lblAlgn val="ctr"/>
        <c:lblOffset val="100"/>
        <c:noMultiLvlLbl val="0"/>
      </c:catAx>
      <c:valAx>
        <c:axId val="912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9704"/>
        <c:axId val="52571589"/>
      </c:barChart>
      <c:catAx>
        <c:axId val="859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89"/>
        <c:auto val="1"/>
        <c:lblAlgn val="ctr"/>
        <c:lblOffset val="100"/>
        <c:noMultiLvlLbl val="0"/>
      </c:catAx>
      <c:valAx>
        <c:axId val="525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67089"/>
        <c:axId val="36353798"/>
      </c:barChart>
      <c:catAx>
        <c:axId val="266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98"/>
        <c:auto val="1"/>
        <c:lblAlgn val="ctr"/>
        <c:lblOffset val="100"/>
        <c:noMultiLvlLbl val="0"/>
      </c:catAx>
      <c:valAx>
        <c:axId val="363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8160"/>
        <c:axId val="28643548"/>
      </c:barChart>
      <c:catAx>
        <c:axId val="364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548"/>
        <c:auto val="1"/>
        <c:lblAlgn val="ctr"/>
        <c:lblOffset val="100"/>
        <c:noMultiLvlLbl val="0"/>
      </c:catAx>
      <c:valAx>
        <c:axId val="286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0136"/>
        <c:axId val="41712827"/>
      </c:barChart>
      <c:catAx>
        <c:axId val="758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827"/>
        <c:auto val="1"/>
        <c:lblAlgn val="ctr"/>
        <c:lblOffset val="100"/>
        <c:noMultiLvlLbl val="0"/>
      </c:catAx>
      <c:valAx>
        <c:axId val="417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7690"/>
        <c:axId val="92068202"/>
      </c:barChart>
      <c:catAx>
        <c:axId val="632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02"/>
        <c:auto val="1"/>
        <c:lblAlgn val="ctr"/>
        <c:lblOffset val="100"/>
        <c:noMultiLvlLbl val="0"/>
      </c:catAx>
      <c:valAx>
        <c:axId val="920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0262"/>
        <c:axId val="83726381"/>
      </c:barChart>
      <c:catAx>
        <c:axId val="425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381"/>
        <c:auto val="1"/>
        <c:lblAlgn val="ctr"/>
        <c:lblOffset val="100"/>
        <c:noMultiLvlLbl val="0"/>
      </c:catAx>
      <c:valAx>
        <c:axId val="837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71234"/>
        <c:axId val="16826754"/>
      </c:barChart>
      <c:catAx>
        <c:axId val="580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754"/>
        <c:auto val="1"/>
        <c:lblAlgn val="ctr"/>
        <c:lblOffset val="100"/>
        <c:noMultiLvlLbl val="0"/>
      </c:catAx>
      <c:valAx>
        <c:axId val="168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2061"/>
        <c:axId val="89518242"/>
      </c:barChart>
      <c:catAx>
        <c:axId val="245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42"/>
        <c:auto val="1"/>
        <c:lblAlgn val="ctr"/>
        <c:lblOffset val="100"/>
        <c:noMultiLvlLbl val="0"/>
      </c:catAx>
      <c:valAx>
        <c:axId val="895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6336"/>
        <c:axId val="67817807"/>
      </c:barChart>
      <c:catAx>
        <c:axId val="763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07"/>
        <c:auto val="1"/>
        <c:lblAlgn val="ctr"/>
        <c:lblOffset val="100"/>
        <c:noMultiLvlLbl val="0"/>
      </c:catAx>
      <c:valAx>
        <c:axId val="678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344"/>
        <c:axId val="11389551"/>
      </c:barChart>
      <c:catAx>
        <c:axId val="91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551"/>
        <c:auto val="1"/>
        <c:lblAlgn val="ctr"/>
        <c:lblOffset val="100"/>
        <c:noMultiLvlLbl val="0"/>
      </c:catAx>
      <c:valAx>
        <c:axId val="113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4078"/>
        <c:axId val="13924429"/>
      </c:barChart>
      <c:catAx>
        <c:axId val="402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429"/>
        <c:auto val="1"/>
        <c:lblAlgn val="ctr"/>
        <c:lblOffset val="100"/>
        <c:noMultiLvlLbl val="0"/>
      </c:catAx>
      <c:valAx>
        <c:axId val="139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8299"/>
        <c:axId val="9952976"/>
      </c:barChart>
      <c:catAx>
        <c:axId val="176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6"/>
        <c:auto val="1"/>
        <c:lblAlgn val="ctr"/>
        <c:lblOffset val="100"/>
        <c:noMultiLvlLbl val="0"/>
      </c:catAx>
      <c:valAx>
        <c:axId val="99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1649"/>
        <c:axId val="72331219"/>
      </c:barChart>
      <c:catAx>
        <c:axId val="498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19"/>
        <c:auto val="1"/>
        <c:lblAlgn val="ctr"/>
        <c:lblOffset val="100"/>
        <c:noMultiLvlLbl val="0"/>
      </c:catAx>
      <c:valAx>
        <c:axId val="723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3523"/>
        <c:axId val="22445971"/>
      </c:barChart>
      <c:catAx>
        <c:axId val="856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71"/>
        <c:auto val="1"/>
        <c:lblAlgn val="ctr"/>
        <c:lblOffset val="100"/>
        <c:noMultiLvlLbl val="0"/>
      </c:catAx>
      <c:valAx>
        <c:axId val="224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