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6816"/>
        <c:axId val="24822911"/>
      </c:scatterChart>
      <c:valAx>
        <c:axId val="4530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11"/>
        <c:crossesAt val="0"/>
        <c:crossBetween val="midCat"/>
      </c:valAx>
      <c:valAx>
        <c:axId val="2482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3911"/>
        <c:axId val="35462649"/>
      </c:scatterChart>
      <c:valAx>
        <c:axId val="5026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649"/>
        <c:crossesAt val="0"/>
        <c:crossBetween val="midCat"/>
      </c:valAx>
      <c:valAx>
        <c:axId val="3546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7336"/>
        <c:axId val="71853875"/>
      </c:scatterChart>
      <c:valAx>
        <c:axId val="7504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875"/>
        <c:crossesAt val="0"/>
        <c:crossBetween val="midCat"/>
      </c:valAx>
      <c:valAx>
        <c:axId val="7185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954"/>
        <c:axId val="32519963"/>
      </c:scatterChart>
      <c:valAx>
        <c:axId val="639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963"/>
        <c:crossesAt val="0"/>
        <c:crossBetween val="midCat"/>
      </c:valAx>
      <c:valAx>
        <c:axId val="3251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