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18276"/>
        <c:axId val="91533969"/>
      </c:barChart>
      <c:catAx>
        <c:axId val="298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69"/>
        <c:auto val="1"/>
        <c:lblAlgn val="ctr"/>
        <c:lblOffset val="100"/>
        <c:noMultiLvlLbl val="0"/>
      </c:catAx>
      <c:valAx>
        <c:axId val="915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40786"/>
        <c:axId val="53846024"/>
      </c:barChart>
      <c:catAx>
        <c:axId val="422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024"/>
        <c:auto val="1"/>
        <c:lblAlgn val="ctr"/>
        <c:lblOffset val="100"/>
        <c:noMultiLvlLbl val="0"/>
      </c:catAx>
      <c:valAx>
        <c:axId val="538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09897"/>
        <c:axId val="29715357"/>
      </c:barChart>
      <c:catAx>
        <c:axId val="130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357"/>
        <c:auto val="1"/>
        <c:lblAlgn val="ctr"/>
        <c:lblOffset val="100"/>
        <c:noMultiLvlLbl val="0"/>
      </c:catAx>
      <c:valAx>
        <c:axId val="297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36661"/>
        <c:axId val="99869762"/>
      </c:barChart>
      <c:catAx>
        <c:axId val="775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762"/>
        <c:auto val="1"/>
        <c:lblAlgn val="ctr"/>
        <c:lblOffset val="100"/>
        <c:noMultiLvlLbl val="0"/>
      </c:catAx>
      <c:valAx>
        <c:axId val="998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88238"/>
        <c:axId val="24345818"/>
      </c:barChart>
      <c:catAx>
        <c:axId val="5738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818"/>
        <c:auto val="1"/>
        <c:lblAlgn val="ctr"/>
        <c:lblOffset val="100"/>
        <c:noMultiLvlLbl val="0"/>
      </c:catAx>
      <c:valAx>
        <c:axId val="243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82418"/>
        <c:axId val="70217240"/>
      </c:barChart>
      <c:catAx>
        <c:axId val="816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240"/>
        <c:auto val="1"/>
        <c:lblAlgn val="ctr"/>
        <c:lblOffset val="100"/>
        <c:noMultiLvlLbl val="0"/>
      </c:catAx>
      <c:valAx>
        <c:axId val="702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9678"/>
        <c:axId val="30649451"/>
      </c:barChart>
      <c:catAx>
        <c:axId val="818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451"/>
        <c:auto val="1"/>
        <c:lblAlgn val="ctr"/>
        <c:lblOffset val="100"/>
        <c:noMultiLvlLbl val="0"/>
      </c:catAx>
      <c:valAx>
        <c:axId val="306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45034"/>
        <c:axId val="85825606"/>
      </c:barChart>
      <c:catAx>
        <c:axId val="206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606"/>
        <c:auto val="1"/>
        <c:lblAlgn val="ctr"/>
        <c:lblOffset val="100"/>
        <c:noMultiLvlLbl val="0"/>
      </c:catAx>
      <c:valAx>
        <c:axId val="858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76680"/>
        <c:axId val="71252539"/>
      </c:barChart>
      <c:catAx>
        <c:axId val="8087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539"/>
        <c:auto val="1"/>
        <c:lblAlgn val="ctr"/>
        <c:lblOffset val="100"/>
        <c:noMultiLvlLbl val="0"/>
      </c:catAx>
      <c:valAx>
        <c:axId val="712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76861"/>
        <c:axId val="32904616"/>
      </c:barChart>
      <c:catAx>
        <c:axId val="970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616"/>
        <c:auto val="1"/>
        <c:lblAlgn val="ctr"/>
        <c:lblOffset val="100"/>
        <c:noMultiLvlLbl val="0"/>
      </c:catAx>
      <c:valAx>
        <c:axId val="329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90205"/>
        <c:axId val="49680978"/>
      </c:barChart>
      <c:catAx>
        <c:axId val="183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978"/>
        <c:auto val="1"/>
        <c:lblAlgn val="ctr"/>
        <c:lblOffset val="100"/>
        <c:noMultiLvlLbl val="0"/>
      </c:catAx>
      <c:valAx>
        <c:axId val="496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504"/>
        <c:axId val="78390799"/>
      </c:barChart>
      <c:catAx>
        <c:axId val="5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799"/>
        <c:auto val="1"/>
        <c:lblAlgn val="ctr"/>
        <c:lblOffset val="100"/>
        <c:noMultiLvlLbl val="0"/>
      </c:catAx>
      <c:valAx>
        <c:axId val="783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6980"/>
        <c:axId val="1260726"/>
      </c:barChart>
      <c:catAx>
        <c:axId val="449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26"/>
        <c:auto val="1"/>
        <c:lblAlgn val="ctr"/>
        <c:lblOffset val="100"/>
        <c:noMultiLvlLbl val="0"/>
      </c:catAx>
      <c:valAx>
        <c:axId val="12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1889"/>
        <c:axId val="8722134"/>
      </c:barChart>
      <c:catAx>
        <c:axId val="4949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34"/>
        <c:auto val="1"/>
        <c:lblAlgn val="ctr"/>
        <c:lblOffset val="100"/>
        <c:noMultiLvlLbl val="0"/>
      </c:catAx>
      <c:valAx>
        <c:axId val="87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69318"/>
        <c:axId val="47073325"/>
      </c:barChart>
      <c:catAx>
        <c:axId val="3156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25"/>
        <c:auto val="1"/>
        <c:lblAlgn val="ctr"/>
        <c:lblOffset val="100"/>
        <c:noMultiLvlLbl val="0"/>
      </c:catAx>
      <c:valAx>
        <c:axId val="470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5016"/>
        <c:axId val="91593536"/>
      </c:barChart>
      <c:catAx>
        <c:axId val="6056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536"/>
        <c:auto val="1"/>
        <c:lblAlgn val="ctr"/>
        <c:lblOffset val="100"/>
        <c:noMultiLvlLbl val="0"/>
      </c:catAx>
      <c:valAx>
        <c:axId val="915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27974"/>
        <c:axId val="77315251"/>
      </c:barChart>
      <c:catAx>
        <c:axId val="9392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51"/>
        <c:auto val="1"/>
        <c:lblAlgn val="ctr"/>
        <c:lblOffset val="100"/>
        <c:noMultiLvlLbl val="0"/>
      </c:catAx>
      <c:valAx>
        <c:axId val="773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1600"/>
        <c:axId val="9719721"/>
      </c:barChart>
      <c:catAx>
        <c:axId val="9096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21"/>
        <c:auto val="1"/>
        <c:lblAlgn val="ctr"/>
        <c:lblOffset val="100"/>
        <c:noMultiLvlLbl val="0"/>
      </c:catAx>
      <c:valAx>
        <c:axId val="97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