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19539"/>
        <c:axId val="68925351"/>
      </c:scatterChart>
      <c:valAx>
        <c:axId val="4771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351"/>
        <c:crossesAt val="0"/>
        <c:crossBetween val="midCat"/>
      </c:valAx>
      <c:valAx>
        <c:axId val="6892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66691"/>
        <c:axId val="58457520"/>
      </c:scatterChart>
      <c:valAx>
        <c:axId val="51066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520"/>
        <c:crossesAt val="0"/>
        <c:crossBetween val="midCat"/>
      </c:valAx>
      <c:valAx>
        <c:axId val="5845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25528"/>
        <c:axId val="52831813"/>
      </c:scatterChart>
      <c:valAx>
        <c:axId val="55425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813"/>
        <c:crossesAt val="0"/>
        <c:crossBetween val="midCat"/>
      </c:valAx>
      <c:valAx>
        <c:axId val="5283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45232"/>
        <c:axId val="21777013"/>
      </c:scatterChart>
      <c:valAx>
        <c:axId val="2874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013"/>
        <c:crossesAt val="0"/>
        <c:crossBetween val="midCat"/>
      </c:valAx>
      <c:valAx>
        <c:axId val="2177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