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675611"/>
        <c:axId val="83826449"/>
      </c:barChart>
      <c:catAx>
        <c:axId val="68675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6449"/>
        <c:auto val="1"/>
        <c:lblAlgn val="ctr"/>
        <c:lblOffset val="100"/>
        <c:noMultiLvlLbl val="0"/>
      </c:catAx>
      <c:valAx>
        <c:axId val="8382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5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785324"/>
        <c:axId val="77193473"/>
      </c:barChart>
      <c:catAx>
        <c:axId val="33785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3473"/>
        <c:auto val="1"/>
        <c:lblAlgn val="ctr"/>
        <c:lblOffset val="100"/>
        <c:noMultiLvlLbl val="0"/>
      </c:catAx>
      <c:valAx>
        <c:axId val="7719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5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467720"/>
        <c:axId val="5775075"/>
      </c:barChart>
      <c:catAx>
        <c:axId val="78467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075"/>
        <c:auto val="1"/>
        <c:lblAlgn val="ctr"/>
        <c:lblOffset val="100"/>
        <c:noMultiLvlLbl val="0"/>
      </c:catAx>
      <c:valAx>
        <c:axId val="577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7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272953"/>
        <c:axId val="85804501"/>
      </c:barChart>
      <c:catAx>
        <c:axId val="30272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4501"/>
        <c:auto val="1"/>
        <c:lblAlgn val="ctr"/>
        <c:lblOffset val="100"/>
        <c:noMultiLvlLbl val="0"/>
      </c:catAx>
      <c:valAx>
        <c:axId val="8580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2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476591"/>
        <c:axId val="74691126"/>
      </c:barChart>
      <c:catAx>
        <c:axId val="91476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1126"/>
        <c:auto val="1"/>
        <c:lblAlgn val="ctr"/>
        <c:lblOffset val="100"/>
        <c:noMultiLvlLbl val="0"/>
      </c:catAx>
      <c:valAx>
        <c:axId val="7469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6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010133"/>
        <c:axId val="35008963"/>
      </c:barChart>
      <c:catAx>
        <c:axId val="35010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8963"/>
        <c:auto val="1"/>
        <c:lblAlgn val="ctr"/>
        <c:lblOffset val="100"/>
        <c:noMultiLvlLbl val="0"/>
      </c:catAx>
      <c:valAx>
        <c:axId val="3500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0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009088"/>
        <c:axId val="72696327"/>
      </c:barChart>
      <c:catAx>
        <c:axId val="53009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6327"/>
        <c:auto val="1"/>
        <c:lblAlgn val="ctr"/>
        <c:lblOffset val="100"/>
        <c:noMultiLvlLbl val="0"/>
      </c:catAx>
      <c:valAx>
        <c:axId val="7269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539008"/>
        <c:axId val="14886587"/>
      </c:barChart>
      <c:catAx>
        <c:axId val="90539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6587"/>
        <c:auto val="1"/>
        <c:lblAlgn val="ctr"/>
        <c:lblOffset val="100"/>
        <c:noMultiLvlLbl val="0"/>
      </c:catAx>
      <c:valAx>
        <c:axId val="1488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9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413798"/>
        <c:axId val="29884028"/>
      </c:barChart>
      <c:catAx>
        <c:axId val="43413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4028"/>
        <c:auto val="1"/>
        <c:lblAlgn val="ctr"/>
        <c:lblOffset val="100"/>
        <c:noMultiLvlLbl val="0"/>
      </c:catAx>
      <c:valAx>
        <c:axId val="2988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3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405037"/>
        <c:axId val="38294855"/>
      </c:barChart>
      <c:catAx>
        <c:axId val="42405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4855"/>
        <c:auto val="1"/>
        <c:lblAlgn val="ctr"/>
        <c:lblOffset val="100"/>
        <c:noMultiLvlLbl val="0"/>
      </c:catAx>
      <c:valAx>
        <c:axId val="3829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5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295722"/>
        <c:axId val="80656856"/>
      </c:barChart>
      <c:catAx>
        <c:axId val="65295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6856"/>
        <c:auto val="1"/>
        <c:lblAlgn val="ctr"/>
        <c:lblOffset val="100"/>
        <c:noMultiLvlLbl val="0"/>
      </c:catAx>
      <c:valAx>
        <c:axId val="8065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5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14318"/>
        <c:axId val="58191017"/>
      </c:barChart>
      <c:catAx>
        <c:axId val="67814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1017"/>
        <c:auto val="1"/>
        <c:lblAlgn val="ctr"/>
        <c:lblOffset val="100"/>
        <c:noMultiLvlLbl val="0"/>
      </c:catAx>
      <c:valAx>
        <c:axId val="5819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4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118800"/>
        <c:axId val="97449066"/>
      </c:barChart>
      <c:catAx>
        <c:axId val="98118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9066"/>
        <c:auto val="1"/>
        <c:lblAlgn val="ctr"/>
        <c:lblOffset val="100"/>
        <c:noMultiLvlLbl val="0"/>
      </c:catAx>
      <c:valAx>
        <c:axId val="9744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8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80253"/>
        <c:axId val="45007353"/>
      </c:barChart>
      <c:catAx>
        <c:axId val="3080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7353"/>
        <c:auto val="1"/>
        <c:lblAlgn val="ctr"/>
        <c:lblOffset val="100"/>
        <c:noMultiLvlLbl val="0"/>
      </c:catAx>
      <c:valAx>
        <c:axId val="4500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00901"/>
        <c:axId val="39605701"/>
      </c:barChart>
      <c:catAx>
        <c:axId val="7400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5701"/>
        <c:auto val="1"/>
        <c:lblAlgn val="ctr"/>
        <c:lblOffset val="100"/>
        <c:noMultiLvlLbl val="0"/>
      </c:catAx>
      <c:valAx>
        <c:axId val="3960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967468"/>
        <c:axId val="90568532"/>
      </c:barChart>
      <c:catAx>
        <c:axId val="89967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8532"/>
        <c:auto val="1"/>
        <c:lblAlgn val="ctr"/>
        <c:lblOffset val="100"/>
        <c:noMultiLvlLbl val="0"/>
      </c:catAx>
      <c:valAx>
        <c:axId val="9056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7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260734"/>
        <c:axId val="89577665"/>
      </c:barChart>
      <c:catAx>
        <c:axId val="63260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7665"/>
        <c:auto val="1"/>
        <c:lblAlgn val="ctr"/>
        <c:lblOffset val="100"/>
        <c:noMultiLvlLbl val="0"/>
      </c:catAx>
      <c:valAx>
        <c:axId val="8957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0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238806"/>
        <c:axId val="18410496"/>
      </c:barChart>
      <c:catAx>
        <c:axId val="62238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0496"/>
        <c:auto val="1"/>
        <c:lblAlgn val="ctr"/>
        <c:lblOffset val="100"/>
        <c:noMultiLvlLbl val="0"/>
      </c:catAx>
      <c:valAx>
        <c:axId val="1841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8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