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151"/>
        <c:axId val="8818783"/>
      </c:scatterChart>
      <c:valAx>
        <c:axId val="17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83"/>
        <c:crossesAt val="0"/>
        <c:crossBetween val="midCat"/>
      </c:valAx>
      <c:valAx>
        <c:axId val="881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39039"/>
        <c:axId val="36227504"/>
      </c:scatterChart>
      <c:valAx>
        <c:axId val="55139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504"/>
        <c:crossesAt val="0"/>
        <c:crossBetween val="midCat"/>
      </c:valAx>
      <c:valAx>
        <c:axId val="36227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06414"/>
        <c:axId val="55620100"/>
      </c:scatterChart>
      <c:valAx>
        <c:axId val="91906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100"/>
        <c:crossesAt val="0"/>
        <c:crossBetween val="midCat"/>
      </c:valAx>
      <c:valAx>
        <c:axId val="5562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7524"/>
        <c:axId val="36558871"/>
      </c:scatterChart>
      <c:valAx>
        <c:axId val="373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871"/>
        <c:crossesAt val="0"/>
        <c:crossBetween val="midCat"/>
      </c:valAx>
      <c:valAx>
        <c:axId val="3655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