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5661"/>
        <c:axId val="87044801"/>
      </c:barChart>
      <c:catAx>
        <c:axId val="742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01"/>
        <c:auto val="1"/>
        <c:lblAlgn val="ctr"/>
        <c:lblOffset val="100"/>
        <c:noMultiLvlLbl val="0"/>
      </c:catAx>
      <c:valAx>
        <c:axId val="870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56937"/>
        <c:axId val="28716822"/>
      </c:barChart>
      <c:catAx>
        <c:axId val="257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22"/>
        <c:auto val="1"/>
        <c:lblAlgn val="ctr"/>
        <c:lblOffset val="100"/>
        <c:noMultiLvlLbl val="0"/>
      </c:catAx>
      <c:valAx>
        <c:axId val="287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81443"/>
        <c:axId val="95474793"/>
      </c:barChart>
      <c:catAx>
        <c:axId val="292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793"/>
        <c:auto val="1"/>
        <c:lblAlgn val="ctr"/>
        <c:lblOffset val="100"/>
        <c:noMultiLvlLbl val="0"/>
      </c:catAx>
      <c:valAx>
        <c:axId val="954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6989"/>
        <c:axId val="21303548"/>
      </c:barChart>
      <c:catAx>
        <c:axId val="589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548"/>
        <c:auto val="1"/>
        <c:lblAlgn val="ctr"/>
        <c:lblOffset val="100"/>
        <c:noMultiLvlLbl val="0"/>
      </c:catAx>
      <c:valAx>
        <c:axId val="213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57557"/>
        <c:axId val="95204744"/>
      </c:barChart>
      <c:catAx>
        <c:axId val="196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44"/>
        <c:auto val="1"/>
        <c:lblAlgn val="ctr"/>
        <c:lblOffset val="100"/>
        <c:noMultiLvlLbl val="0"/>
      </c:catAx>
      <c:valAx>
        <c:axId val="952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6994"/>
        <c:axId val="82275864"/>
      </c:barChart>
      <c:catAx>
        <c:axId val="685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64"/>
        <c:auto val="1"/>
        <c:lblAlgn val="ctr"/>
        <c:lblOffset val="100"/>
        <c:noMultiLvlLbl val="0"/>
      </c:catAx>
      <c:valAx>
        <c:axId val="822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2907"/>
        <c:axId val="38936781"/>
      </c:barChart>
      <c:catAx>
        <c:axId val="593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81"/>
        <c:auto val="1"/>
        <c:lblAlgn val="ctr"/>
        <c:lblOffset val="100"/>
        <c:noMultiLvlLbl val="0"/>
      </c:catAx>
      <c:valAx>
        <c:axId val="389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3260"/>
        <c:axId val="58084137"/>
      </c:barChart>
      <c:catAx>
        <c:axId val="496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37"/>
        <c:auto val="1"/>
        <c:lblAlgn val="ctr"/>
        <c:lblOffset val="100"/>
        <c:noMultiLvlLbl val="0"/>
      </c:catAx>
      <c:valAx>
        <c:axId val="580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8776"/>
        <c:axId val="73399418"/>
      </c:barChart>
      <c:catAx>
        <c:axId val="373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18"/>
        <c:auto val="1"/>
        <c:lblAlgn val="ctr"/>
        <c:lblOffset val="100"/>
        <c:noMultiLvlLbl val="0"/>
      </c:catAx>
      <c:valAx>
        <c:axId val="733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88245"/>
        <c:axId val="86163161"/>
      </c:barChart>
      <c:catAx>
        <c:axId val="4818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61"/>
        <c:auto val="1"/>
        <c:lblAlgn val="ctr"/>
        <c:lblOffset val="100"/>
        <c:noMultiLvlLbl val="0"/>
      </c:catAx>
      <c:valAx>
        <c:axId val="861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0113"/>
        <c:axId val="68809388"/>
      </c:barChart>
      <c:catAx>
        <c:axId val="791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88"/>
        <c:auto val="1"/>
        <c:lblAlgn val="ctr"/>
        <c:lblOffset val="100"/>
        <c:noMultiLvlLbl val="0"/>
      </c:catAx>
      <c:valAx>
        <c:axId val="688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7004"/>
        <c:axId val="85516368"/>
      </c:barChart>
      <c:catAx>
        <c:axId val="789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368"/>
        <c:auto val="1"/>
        <c:lblAlgn val="ctr"/>
        <c:lblOffset val="100"/>
        <c:noMultiLvlLbl val="0"/>
      </c:catAx>
      <c:valAx>
        <c:axId val="855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6758"/>
        <c:axId val="44535284"/>
      </c:barChart>
      <c:catAx>
        <c:axId val="605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84"/>
        <c:auto val="1"/>
        <c:lblAlgn val="ctr"/>
        <c:lblOffset val="100"/>
        <c:noMultiLvlLbl val="0"/>
      </c:catAx>
      <c:valAx>
        <c:axId val="445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0076"/>
        <c:axId val="80224952"/>
      </c:barChart>
      <c:catAx>
        <c:axId val="501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952"/>
        <c:auto val="1"/>
        <c:lblAlgn val="ctr"/>
        <c:lblOffset val="100"/>
        <c:noMultiLvlLbl val="0"/>
      </c:catAx>
      <c:valAx>
        <c:axId val="802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278"/>
        <c:axId val="14502037"/>
      </c:barChart>
      <c:catAx>
        <c:axId val="10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037"/>
        <c:auto val="1"/>
        <c:lblAlgn val="ctr"/>
        <c:lblOffset val="100"/>
        <c:noMultiLvlLbl val="0"/>
      </c:catAx>
      <c:valAx>
        <c:axId val="145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7318"/>
        <c:axId val="76165768"/>
      </c:barChart>
      <c:catAx>
        <c:axId val="474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68"/>
        <c:auto val="1"/>
        <c:lblAlgn val="ctr"/>
        <c:lblOffset val="100"/>
        <c:noMultiLvlLbl val="0"/>
      </c:catAx>
      <c:valAx>
        <c:axId val="761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2864"/>
        <c:axId val="29975476"/>
      </c:barChart>
      <c:catAx>
        <c:axId val="498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76"/>
        <c:auto val="1"/>
        <c:lblAlgn val="ctr"/>
        <c:lblOffset val="100"/>
        <c:noMultiLvlLbl val="0"/>
      </c:catAx>
      <c:valAx>
        <c:axId val="299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7493"/>
        <c:axId val="20352238"/>
      </c:barChart>
      <c:catAx>
        <c:axId val="833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238"/>
        <c:auto val="1"/>
        <c:lblAlgn val="ctr"/>
        <c:lblOffset val="100"/>
        <c:noMultiLvlLbl val="0"/>
      </c:catAx>
      <c:valAx>
        <c:axId val="203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