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13186"/>
        <c:axId val="10218556"/>
      </c:scatterChart>
      <c:valAx>
        <c:axId val="4801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556"/>
        <c:crossesAt val="0"/>
        <c:crossBetween val="midCat"/>
      </c:valAx>
      <c:valAx>
        <c:axId val="1021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4889"/>
        <c:axId val="62604613"/>
      </c:scatterChart>
      <c:valAx>
        <c:axId val="7575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613"/>
        <c:crossesAt val="0"/>
        <c:crossBetween val="midCat"/>
      </c:valAx>
      <c:valAx>
        <c:axId val="6260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1417"/>
        <c:axId val="21689795"/>
      </c:scatterChart>
      <c:valAx>
        <c:axId val="2714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95"/>
        <c:crossesAt val="0"/>
        <c:crossBetween val="midCat"/>
      </c:valAx>
      <c:valAx>
        <c:axId val="2168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2215"/>
        <c:axId val="5083481"/>
      </c:scatterChart>
      <c:valAx>
        <c:axId val="7598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81"/>
        <c:crossesAt val="0"/>
        <c:crossBetween val="midCat"/>
      </c:valAx>
      <c:valAx>
        <c:axId val="508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